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1. uniformity" sheetId="2" state="visible" r:id="rId3"/>
    <sheet name="Dat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7">
  <si>
    <t xml:space="preserve">From the Laboratories at </t>
  </si>
  <si>
    <t xml:space="preserve">SphereOptics, LLC</t>
  </si>
  <si>
    <t xml:space="preserve">One Horseshoe Pond Ln</t>
  </si>
  <si>
    <t xml:space="preserve">Concord, NH 03301</t>
  </si>
  <si>
    <t xml:space="preserve">Tel 603-715-3000 • Fax: 603-225-3089</t>
  </si>
  <si>
    <t xml:space="preserve">CALIBRATION CERTIFICATE</t>
  </si>
  <si>
    <t xml:space="preserve"> </t>
  </si>
  <si>
    <t xml:space="preserve">This calibration is traceable to the National Institute of Standards and Technology in accordance with  ISO 10012-1 and MIL-STD-45662. The calibration was accomplished by comparison to standards maintained by the laboratories at SphereOptics LLC. Complete compliance records and procedures are maintained by SphereOptics LLC and are available for inspection upon request.</t>
  </si>
  <si>
    <t xml:space="preserve">CUSTOMER:</t>
  </si>
  <si>
    <t xml:space="preserve">University of Maryland</t>
  </si>
  <si>
    <t xml:space="preserve">1000 Hilltop Circle</t>
  </si>
  <si>
    <t xml:space="preserve">BALTIMORE, MD 21250</t>
  </si>
  <si>
    <t xml:space="preserve">USA</t>
  </si>
  <si>
    <t xml:space="preserve">PURCHASE ORDER #:</t>
  </si>
  <si>
    <t xml:space="preserve">UMBC1-0000005227</t>
  </si>
  <si>
    <t xml:space="preserve">MODEL #:</t>
  </si>
  <si>
    <t xml:space="preserve">UM-S and UM-A</t>
  </si>
  <si>
    <t xml:space="preserve">SERIAL #:</t>
  </si>
  <si>
    <t xml:space="preserve">ITEM DESCRIPTION:</t>
  </si>
  <si>
    <t xml:space="preserve">Spatial and Angular Uniformity Mapping</t>
  </si>
  <si>
    <t xml:space="preserve">As Received</t>
  </si>
  <si>
    <t xml:space="preserve">As Left</t>
  </si>
  <si>
    <t xml:space="preserve">New Equipment</t>
  </si>
  <si>
    <t xml:space="preserve">In Tolerance*</t>
  </si>
  <si>
    <t xml:space="preserve">Out of Tolerance*</t>
  </si>
  <si>
    <t xml:space="preserve">Inoperative</t>
  </si>
  <si>
    <t xml:space="preserve">Limited Calibration**</t>
  </si>
  <si>
    <t xml:space="preserve">Calibration </t>
  </si>
  <si>
    <t xml:space="preserve">Used Equipment</t>
  </si>
  <si>
    <t xml:space="preserve">Adjusted</t>
  </si>
  <si>
    <t xml:space="preserve">* Per Referenced calibration procedure</t>
  </si>
  <si>
    <t xml:space="preserve">** Limited by customer of equipment performance</t>
  </si>
  <si>
    <t xml:space="preserve">TEST PROCEDURE:</t>
  </si>
  <si>
    <t xml:space="preserve">EQUIPMENT USED:</t>
  </si>
  <si>
    <t xml:space="preserve">This report or any attached document within this report shall not be reproduced, except in full, without the written permission of SphereOptics,  LLC.</t>
  </si>
  <si>
    <t xml:space="preserve">CALIBRATED:</t>
  </si>
  <si>
    <t xml:space="preserve">TECHNICIAN:</t>
  </si>
  <si>
    <t xml:space="preserve">JJacobs</t>
  </si>
  <si>
    <t xml:space="preserve">AUTHORIZED SIGNATURE:</t>
  </si>
  <si>
    <t xml:space="preserve">RECALIBRATION DUE:</t>
  </si>
  <si>
    <t xml:space="preserve">Calibration Lab Manager</t>
  </si>
  <si>
    <t xml:space="preserve">SphereOptics LLC</t>
  </si>
  <si>
    <t xml:space="preserve">Tel 603-715-3000</t>
  </si>
  <si>
    <t xml:space="preserve">Fax: 603-225-3089</t>
  </si>
  <si>
    <t xml:space="preserve">DATE:</t>
  </si>
  <si>
    <t xml:space="preserve">ITEM:</t>
  </si>
  <si>
    <t xml:space="preserve">SALES ORDER</t>
  </si>
  <si>
    <t xml:space="preserve">PURCHASE ORDER</t>
  </si>
  <si>
    <t xml:space="preserve">SERIAL NUMBER:</t>
  </si>
  <si>
    <t xml:space="preserve">SPATIAL and ANGULAR UNIFORMITY </t>
  </si>
  <si>
    <t xml:space="preserve">Equipment Used: Minolta LS-110 luminance meter</t>
  </si>
  <si>
    <t xml:space="preserve">**Mapping Performed at Full Luminance Level</t>
  </si>
  <si>
    <t xml:space="preserve">detector</t>
  </si>
  <si>
    <t xml:space="preserve">average</t>
  </si>
  <si>
    <t xml:space="preserve">span</t>
  </si>
  <si>
    <t xml:space="preserve">+/-</t>
  </si>
  <si>
    <t xml:space="preserve">Span</t>
  </si>
</sst>
</file>

<file path=xl/styles.xml><?xml version="1.0" encoding="utf-8"?>
<styleSheet xmlns="http://schemas.openxmlformats.org/spreadsheetml/2006/main">
  <numFmts count="9">
    <numFmt numFmtId="164" formatCode="General"/>
    <numFmt numFmtId="165" formatCode="[$-409]d\-mmm\-yy"/>
    <numFmt numFmtId="166" formatCode="[$-409]m/d/yyyy"/>
    <numFmt numFmtId="167" formatCode="General"/>
    <numFmt numFmtId="168" formatCode="0.0%"/>
    <numFmt numFmtId="169" formatCode="0"/>
    <numFmt numFmtId="170" formatCode="0.000"/>
    <numFmt numFmtId="171" formatCode="0.000E+00"/>
    <numFmt numFmtId="172" formatCode="0.00%"/>
  </numFmts>
  <fonts count="16">
    <font>
      <sz val="10"/>
      <name val="Arial"/>
      <family val="0"/>
    </font>
    <font>
      <sz val="10"/>
      <name val="Arial"/>
      <family val="0"/>
    </font>
    <font>
      <sz val="10"/>
      <name val="Arial"/>
      <family val="0"/>
    </font>
    <font>
      <sz val="10"/>
      <name val="Arial"/>
      <family val="0"/>
    </font>
    <font>
      <sz val="9"/>
      <name val="Arial"/>
      <family val="0"/>
    </font>
    <font>
      <b val="true"/>
      <sz val="9"/>
      <name val="Arial"/>
      <family val="0"/>
    </font>
    <font>
      <sz val="8"/>
      <name val="Arial"/>
      <family val="0"/>
    </font>
    <font>
      <b val="true"/>
      <sz val="8"/>
      <name val="Arial"/>
      <family val="0"/>
    </font>
    <font>
      <b val="true"/>
      <u val="single"/>
      <sz val="8"/>
      <name val="Arial"/>
      <family val="0"/>
    </font>
    <font>
      <sz val="8"/>
      <name val="Zapf Dingbats"/>
      <family val="0"/>
    </font>
    <font>
      <sz val="9"/>
      <name val="Arial Narrow"/>
      <family val="2"/>
    </font>
    <font>
      <sz val="9"/>
      <name val="Times New Roman"/>
      <family val="0"/>
    </font>
    <font>
      <sz val="10"/>
      <name val="Times New Roman"/>
      <family val="0"/>
    </font>
    <font>
      <b val="true"/>
      <sz val="12"/>
      <name val="Arial"/>
      <family val="0"/>
    </font>
    <font>
      <b val="true"/>
      <sz val="10"/>
      <name val="Arial"/>
      <family val="2"/>
    </font>
    <font>
      <sz val="10"/>
      <color rgb="FF000000"/>
      <name val="Arial"/>
      <family val="0"/>
    </font>
  </fonts>
  <fills count="6">
    <fill>
      <patternFill patternType="none"/>
    </fill>
    <fill>
      <patternFill patternType="gray125"/>
    </fill>
    <fill>
      <patternFill patternType="solid">
        <fgColor rgb="FFFF99CC"/>
        <bgColor rgb="FFFF8080"/>
      </patternFill>
    </fill>
    <fill>
      <patternFill patternType="solid">
        <fgColor rgb="FFFFCC99"/>
        <bgColor rgb="FFC0C0C0"/>
      </patternFill>
    </fill>
    <fill>
      <patternFill patternType="solid">
        <fgColor rgb="FFFFFF00"/>
        <bgColor rgb="FFFFFF0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6280</xdr:colOff>
      <xdr:row>0</xdr:row>
      <xdr:rowOff>0</xdr:rowOff>
    </xdr:from>
    <xdr:to>
      <xdr:col>3</xdr:col>
      <xdr:colOff>583920</xdr:colOff>
      <xdr:row>4</xdr:row>
      <xdr:rowOff>124200</xdr:rowOff>
    </xdr:to>
    <xdr:pic>
      <xdr:nvPicPr>
        <xdr:cNvPr id="0" name="Picture 11" descr="2005spherelogo560"/>
        <xdr:cNvPicPr/>
      </xdr:nvPicPr>
      <xdr:blipFill>
        <a:blip r:embed="rId1"/>
        <a:stretch/>
      </xdr:blipFill>
      <xdr:spPr>
        <a:xfrm>
          <a:off x="1016280" y="0"/>
          <a:ext cx="2344320" cy="771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2480</xdr:colOff>
      <xdr:row>21</xdr:row>
      <xdr:rowOff>0</xdr:rowOff>
    </xdr:from>
    <xdr:to>
      <xdr:col>8</xdr:col>
      <xdr:colOff>111240</xdr:colOff>
      <xdr:row>34</xdr:row>
      <xdr:rowOff>47520</xdr:rowOff>
    </xdr:to>
    <xdr:sp>
      <xdr:nvSpPr>
        <xdr:cNvPr id="1" name="Text Box 1"/>
        <xdr:cNvSpPr/>
      </xdr:nvSpPr>
      <xdr:spPr>
        <a:xfrm>
          <a:off x="3158280" y="3686040"/>
          <a:ext cx="220320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Horizontal position across exit port</a:t>
          </a:r>
          <a:endParaRPr b="0" lang="en-US" sz="1000" spc="-1" strike="noStrike">
            <a:latin typeface="Times New Roman"/>
          </a:endParaRPr>
        </a:p>
      </xdr:txBody>
    </xdr:sp>
    <xdr:clientData/>
  </xdr:twoCellAnchor>
  <xdr:twoCellAnchor editAs="oneCell">
    <xdr:from>
      <xdr:col>0</xdr:col>
      <xdr:colOff>362160</xdr:colOff>
      <xdr:row>35</xdr:row>
      <xdr:rowOff>9360</xdr:rowOff>
    </xdr:from>
    <xdr:to>
      <xdr:col>0</xdr:col>
      <xdr:colOff>593640</xdr:colOff>
      <xdr:row>48</xdr:row>
      <xdr:rowOff>66600</xdr:rowOff>
    </xdr:to>
    <xdr:sp>
      <xdr:nvSpPr>
        <xdr:cNvPr id="2" name="Text Box 2"/>
        <xdr:cNvSpPr/>
      </xdr:nvSpPr>
      <xdr:spPr>
        <a:xfrm>
          <a:off x="362160" y="4019400"/>
          <a:ext cx="231480" cy="2162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000000"/>
              </a:solidFill>
              <a:latin typeface="Arial"/>
            </a:rPr>
            <a:t>Vertical position across exit port</a:t>
          </a:r>
          <a:endParaRPr b="0" lang="en-US" sz="1000" spc="-1" strike="noStrike">
            <a:latin typeface="Times New Roman"/>
          </a:endParaRPr>
        </a:p>
      </xdr:txBody>
    </xdr:sp>
    <xdr:clientData/>
  </xdr:twoCellAnchor>
  <xdr:twoCellAnchor editAs="oneCell">
    <xdr:from>
      <xdr:col>0</xdr:col>
      <xdr:colOff>0</xdr:colOff>
      <xdr:row>1</xdr:row>
      <xdr:rowOff>0</xdr:rowOff>
    </xdr:from>
    <xdr:to>
      <xdr:col>4</xdr:col>
      <xdr:colOff>720</xdr:colOff>
      <xdr:row>7</xdr:row>
      <xdr:rowOff>38160</xdr:rowOff>
    </xdr:to>
    <xdr:pic>
      <xdr:nvPicPr>
        <xdr:cNvPr id="3" name="Picture 5" descr=""/>
        <xdr:cNvPicPr/>
      </xdr:nvPicPr>
      <xdr:blipFill>
        <a:blip r:embed="rId1"/>
        <a:stretch/>
      </xdr:blipFill>
      <xdr:spPr>
        <a:xfrm>
          <a:off x="0" y="162000"/>
          <a:ext cx="2756520" cy="1028520"/>
        </a:xfrm>
        <a:prstGeom prst="rect">
          <a:avLst/>
        </a:prstGeom>
        <a:ln w="0">
          <a:noFill/>
        </a:ln>
      </xdr:spPr>
    </xdr:pic>
    <xdr:clientData/>
  </xdr:twoCellAnchor>
  <xdr:twoCellAnchor editAs="oneCell">
    <xdr:from>
      <xdr:col>4</xdr:col>
      <xdr:colOff>402480</xdr:colOff>
      <xdr:row>52</xdr:row>
      <xdr:rowOff>38160</xdr:rowOff>
    </xdr:from>
    <xdr:to>
      <xdr:col>8</xdr:col>
      <xdr:colOff>332280</xdr:colOff>
      <xdr:row>53</xdr:row>
      <xdr:rowOff>152640</xdr:rowOff>
    </xdr:to>
    <xdr:sp>
      <xdr:nvSpPr>
        <xdr:cNvPr id="4" name="Text Box 10"/>
        <xdr:cNvSpPr/>
      </xdr:nvSpPr>
      <xdr:spPr>
        <a:xfrm>
          <a:off x="3158280" y="6800760"/>
          <a:ext cx="2424240" cy="276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ngular position from optic axis of port</a:t>
          </a:r>
          <a:endParaRPr b="0" lang="en-US" sz="1000" spc="-1" strike="noStrike">
            <a:latin typeface="Times New Roman"/>
          </a:endParaRPr>
        </a:p>
      </xdr:txBody>
    </xdr:sp>
    <xdr:clientData/>
  </xdr:twoCellAnchor>
  <xdr:twoCellAnchor editAs="oneCell">
    <xdr:from>
      <xdr:col>3</xdr:col>
      <xdr:colOff>311760</xdr:colOff>
      <xdr:row>54</xdr:row>
      <xdr:rowOff>28440</xdr:rowOff>
    </xdr:from>
    <xdr:to>
      <xdr:col>4</xdr:col>
      <xdr:colOff>81000</xdr:colOff>
      <xdr:row>63</xdr:row>
      <xdr:rowOff>142920</xdr:rowOff>
    </xdr:to>
    <xdr:sp>
      <xdr:nvSpPr>
        <xdr:cNvPr id="5" name="Text Box 11"/>
        <xdr:cNvSpPr/>
      </xdr:nvSpPr>
      <xdr:spPr>
        <a:xfrm>
          <a:off x="2444040" y="7115040"/>
          <a:ext cx="392760" cy="1571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vert="eaVert" rot="-10800000">
          <a:noAutofit/>
        </a:bodyPr>
        <a:p>
          <a:pPr algn="r"/>
          <a:r>
            <a:rPr b="0" lang="en-US" sz="1000" spc="-1" strike="noStrike">
              <a:solidFill>
                <a:srgbClr val="000000"/>
              </a:solidFill>
              <a:latin typeface="Arial"/>
            </a:rPr>
            <a:t>Angular position from optic axis of por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10.84765625" defaultRowHeight="12.75" zeroHeight="false" outlineLevelRow="0" outlineLevelCol="0"/>
  <cols>
    <col collapsed="false" customWidth="true" hidden="false" outlineLevel="0" max="1" min="1" style="1" width="17.7"/>
    <col collapsed="false" customWidth="false" hidden="false" outlineLevel="0" max="4" min="2" style="1" width="10.85"/>
    <col collapsed="false" customWidth="true" hidden="false" outlineLevel="0" max="5" min="5" style="1" width="14.41"/>
    <col collapsed="false" customWidth="true" hidden="false" outlineLevel="0" max="6" min="6" style="0" width="11.42"/>
    <col collapsed="false" customWidth="false" hidden="false" outlineLevel="0" max="257" min="7" style="1" width="10.85"/>
  </cols>
  <sheetData>
    <row r="6" customFormat="false" ht="11.1" hidden="false" customHeight="true" outlineLevel="0" collapsed="false">
      <c r="A6" s="2" t="s">
        <v>0</v>
      </c>
      <c r="B6" s="2"/>
      <c r="C6" s="2"/>
      <c r="D6" s="2"/>
      <c r="E6" s="2"/>
      <c r="G6" s="3"/>
    </row>
    <row r="7" customFormat="false" ht="11.1" hidden="false" customHeight="true" outlineLevel="0" collapsed="false">
      <c r="A7" s="2" t="s">
        <v>1</v>
      </c>
      <c r="B7" s="2"/>
      <c r="C7" s="2"/>
      <c r="D7" s="2"/>
      <c r="E7" s="2"/>
      <c r="G7" s="3"/>
    </row>
    <row r="8" customFormat="false" ht="11.1" hidden="false" customHeight="true" outlineLevel="0" collapsed="false">
      <c r="A8" s="4" t="s">
        <v>2</v>
      </c>
      <c r="B8" s="4"/>
      <c r="C8" s="4"/>
      <c r="D8" s="4"/>
      <c r="E8" s="4"/>
      <c r="G8" s="3"/>
    </row>
    <row r="9" customFormat="false" ht="11.1" hidden="false" customHeight="true" outlineLevel="0" collapsed="false">
      <c r="A9" s="4" t="s">
        <v>3</v>
      </c>
      <c r="B9" s="4"/>
      <c r="C9" s="4"/>
      <c r="D9" s="4"/>
      <c r="E9" s="4"/>
      <c r="G9" s="3"/>
    </row>
    <row r="10" customFormat="false" ht="11.1" hidden="false" customHeight="true" outlineLevel="0" collapsed="false">
      <c r="A10" s="4" t="s">
        <v>4</v>
      </c>
      <c r="B10" s="4"/>
      <c r="C10" s="4"/>
      <c r="D10" s="4"/>
      <c r="E10" s="4"/>
      <c r="G10" s="3"/>
    </row>
    <row r="12" s="7" customFormat="true" ht="12.75" hidden="false" customHeight="false" outlineLevel="0" collapsed="false">
      <c r="A12" s="5" t="s">
        <v>5</v>
      </c>
      <c r="B12" s="5"/>
      <c r="C12" s="5"/>
      <c r="D12" s="5"/>
      <c r="E12" s="5"/>
      <c r="F12" s="0"/>
      <c r="G12" s="6"/>
    </row>
    <row r="13" customFormat="false" ht="0.75" hidden="false" customHeight="true" outlineLevel="0" collapsed="false">
      <c r="A13" s="1" t="s">
        <v>6</v>
      </c>
    </row>
    <row r="14" customFormat="false" ht="57.75" hidden="false" customHeight="true" outlineLevel="0" collapsed="false">
      <c r="A14" s="8" t="s">
        <v>7</v>
      </c>
      <c r="B14" s="8"/>
      <c r="C14" s="8"/>
      <c r="D14" s="8"/>
      <c r="E14" s="8"/>
    </row>
    <row r="15" customFormat="false" ht="12.75" hidden="false" customHeight="false" outlineLevel="0" collapsed="false">
      <c r="A15" s="9" t="s">
        <v>8</v>
      </c>
      <c r="B15" s="10" t="s">
        <v>9</v>
      </c>
      <c r="C15" s="10"/>
      <c r="D15" s="10"/>
      <c r="E15" s="11"/>
    </row>
    <row r="16" customFormat="false" ht="12.75" hidden="false" customHeight="false" outlineLevel="0" collapsed="false">
      <c r="A16" s="12"/>
      <c r="B16" s="10" t="s">
        <v>10</v>
      </c>
      <c r="C16" s="10"/>
      <c r="D16" s="10"/>
      <c r="E16" s="11"/>
    </row>
    <row r="17" customFormat="false" ht="12.75" hidden="false" customHeight="false" outlineLevel="0" collapsed="false">
      <c r="A17" s="12"/>
      <c r="B17" s="10" t="s">
        <v>11</v>
      </c>
      <c r="C17" s="10"/>
      <c r="D17" s="10"/>
      <c r="E17" s="11"/>
    </row>
    <row r="18" customFormat="false" ht="12.75" hidden="false" customHeight="false" outlineLevel="0" collapsed="false">
      <c r="A18" s="12"/>
      <c r="B18" s="10" t="s">
        <v>12</v>
      </c>
      <c r="C18" s="10"/>
      <c r="D18" s="10"/>
      <c r="E18" s="11"/>
    </row>
    <row r="19" customFormat="false" ht="12.75" hidden="false" customHeight="false" outlineLevel="0" collapsed="false">
      <c r="A19" s="12"/>
      <c r="B19" s="13"/>
      <c r="C19" s="13"/>
      <c r="D19" s="13"/>
      <c r="E19" s="11"/>
    </row>
    <row r="20" customFormat="false" ht="12.75" hidden="false" customHeight="false" outlineLevel="0" collapsed="false">
      <c r="A20" s="9" t="s">
        <v>13</v>
      </c>
      <c r="B20" s="14" t="s">
        <v>14</v>
      </c>
      <c r="C20" s="14"/>
      <c r="D20" s="15"/>
      <c r="E20" s="15"/>
    </row>
    <row r="21" customFormat="false" ht="12.75" hidden="false" customHeight="false" outlineLevel="0" collapsed="false">
      <c r="A21" s="9" t="s">
        <v>15</v>
      </c>
      <c r="B21" s="14" t="s">
        <v>16</v>
      </c>
      <c r="C21" s="14"/>
      <c r="D21" s="14"/>
      <c r="E21" s="14"/>
    </row>
    <row r="22" customFormat="false" ht="12.75" hidden="false" customHeight="false" outlineLevel="0" collapsed="false">
      <c r="A22" s="9" t="s">
        <v>17</v>
      </c>
      <c r="B22" s="14" t="n">
        <v>5585</v>
      </c>
      <c r="C22" s="14"/>
      <c r="D22" s="15"/>
      <c r="E22" s="15"/>
    </row>
    <row r="23" customFormat="false" ht="16.5" hidden="false" customHeight="true" outlineLevel="0" collapsed="false">
      <c r="A23" s="16" t="s">
        <v>18</v>
      </c>
      <c r="B23" s="17" t="s">
        <v>19</v>
      </c>
      <c r="C23" s="17"/>
      <c r="D23" s="17"/>
      <c r="E23" s="17"/>
    </row>
    <row r="24" customFormat="false" ht="12.75" hidden="false" customHeight="false" outlineLevel="0" collapsed="false">
      <c r="A24" s="18" t="s">
        <v>20</v>
      </c>
      <c r="B24" s="11"/>
      <c r="C24" s="11"/>
      <c r="D24" s="18" t="s">
        <v>21</v>
      </c>
      <c r="E24" s="11"/>
    </row>
    <row r="25" customFormat="false" ht="12.75" hidden="false" customHeight="false" outlineLevel="0" collapsed="false">
      <c r="A25" s="15"/>
      <c r="B25" s="11" t="s">
        <v>22</v>
      </c>
      <c r="C25" s="11"/>
      <c r="D25" s="19"/>
      <c r="E25" s="11" t="s">
        <v>23</v>
      </c>
    </row>
    <row r="26" customFormat="false" ht="12.75" hidden="false" customHeight="false" outlineLevel="0" collapsed="false">
      <c r="A26" s="15"/>
      <c r="B26" s="11" t="s">
        <v>24</v>
      </c>
      <c r="C26" s="11"/>
      <c r="D26" s="20"/>
      <c r="E26" s="11" t="s">
        <v>24</v>
      </c>
    </row>
    <row r="27" customFormat="false" ht="12.75" hidden="false" customHeight="false" outlineLevel="0" collapsed="false">
      <c r="A27" s="15"/>
      <c r="B27" s="11" t="s">
        <v>25</v>
      </c>
      <c r="C27" s="11"/>
      <c r="D27" s="20"/>
      <c r="E27" s="11" t="s">
        <v>25</v>
      </c>
    </row>
    <row r="28" customFormat="false" ht="12.75" hidden="false" customHeight="false" outlineLevel="0" collapsed="false">
      <c r="A28" s="15"/>
      <c r="B28" s="11" t="s">
        <v>26</v>
      </c>
      <c r="C28" s="11"/>
      <c r="D28" s="20"/>
      <c r="E28" s="11" t="s">
        <v>27</v>
      </c>
    </row>
    <row r="29" customFormat="false" ht="12.75" hidden="false" customHeight="false" outlineLevel="0" collapsed="false">
      <c r="A29" s="15"/>
      <c r="B29" s="11" t="s">
        <v>28</v>
      </c>
      <c r="C29" s="11"/>
      <c r="D29" s="20"/>
      <c r="E29" s="11" t="s">
        <v>29</v>
      </c>
    </row>
    <row r="30" customFormat="false" ht="12.75" hidden="false" customHeight="false" outlineLevel="0" collapsed="false">
      <c r="A30" s="11"/>
      <c r="B30" s="11" t="s">
        <v>30</v>
      </c>
      <c r="C30" s="11"/>
      <c r="D30" s="11"/>
      <c r="E30" s="11"/>
    </row>
    <row r="31" customFormat="false" ht="12.75" hidden="false" customHeight="false" outlineLevel="0" collapsed="false">
      <c r="A31" s="11"/>
      <c r="B31" s="11" t="s">
        <v>31</v>
      </c>
      <c r="C31" s="11"/>
      <c r="D31" s="11"/>
      <c r="E31" s="11"/>
    </row>
    <row r="32" customFormat="false" ht="12.75" hidden="false" customHeight="false" outlineLevel="0" collapsed="false">
      <c r="A32" s="11"/>
      <c r="B32" s="11"/>
      <c r="C32" s="11"/>
      <c r="D32" s="11"/>
      <c r="E32" s="11"/>
    </row>
    <row r="33" customFormat="false" ht="14.25" hidden="false" customHeight="true" outlineLevel="0" collapsed="false">
      <c r="A33" s="21" t="s">
        <v>32</v>
      </c>
      <c r="B33" s="22" t="s">
        <v>19</v>
      </c>
      <c r="C33" s="22"/>
      <c r="D33" s="22"/>
      <c r="E33" s="22"/>
    </row>
    <row r="34" customFormat="false" ht="15" hidden="false" customHeight="true" outlineLevel="0" collapsed="false">
      <c r="A34" s="21" t="s">
        <v>33</v>
      </c>
      <c r="B34" s="17"/>
      <c r="C34" s="17"/>
      <c r="D34" s="17"/>
      <c r="E34" s="17"/>
    </row>
    <row r="35" customFormat="false" ht="15.95" hidden="false" customHeight="true" outlineLevel="0" collapsed="false">
      <c r="A35" s="12"/>
      <c r="B35" s="23"/>
      <c r="C35" s="23"/>
      <c r="D35" s="23"/>
      <c r="E35" s="23"/>
    </row>
    <row r="36" customFormat="false" ht="27.95" hidden="false" customHeight="true" outlineLevel="0" collapsed="false">
      <c r="A36" s="24" t="s">
        <v>34</v>
      </c>
      <c r="B36" s="24"/>
      <c r="C36" s="24"/>
      <c r="D36" s="24"/>
      <c r="E36" s="24"/>
    </row>
    <row r="37" customFormat="false" ht="12.75" hidden="false" customHeight="false" outlineLevel="0" collapsed="false">
      <c r="A37" s="12" t="s">
        <v>35</v>
      </c>
      <c r="B37" s="25" t="n">
        <v>39658</v>
      </c>
      <c r="C37" s="11"/>
      <c r="D37" s="12" t="s">
        <v>36</v>
      </c>
      <c r="E37" s="15" t="s">
        <v>37</v>
      </c>
    </row>
    <row r="38" customFormat="false" ht="12.75" hidden="false" customHeight="false" outlineLevel="0" collapsed="false">
      <c r="B38" s="11"/>
      <c r="C38" s="11"/>
      <c r="D38" s="12" t="s">
        <v>38</v>
      </c>
      <c r="E38" s="11"/>
    </row>
    <row r="39" customFormat="false" ht="12.75" hidden="false" customHeight="false" outlineLevel="0" collapsed="false">
      <c r="A39" s="12" t="s">
        <v>39</v>
      </c>
      <c r="B39" s="25" t="n">
        <f aca="false">B37+365</f>
        <v>40023</v>
      </c>
      <c r="C39" s="11"/>
      <c r="D39" s="26"/>
      <c r="E39" s="26"/>
    </row>
    <row r="40" customFormat="false" ht="12.75" hidden="false" customHeight="false" outlineLevel="0" collapsed="false">
      <c r="A40" s="11"/>
      <c r="B40" s="11"/>
      <c r="C40" s="11"/>
      <c r="D40" s="11" t="s">
        <v>40</v>
      </c>
      <c r="E40" s="11"/>
    </row>
    <row r="41" customFormat="false" ht="12.75" hidden="false" customHeight="false" outlineLevel="0" collapsed="false">
      <c r="A41" s="11"/>
      <c r="B41" s="11"/>
      <c r="C41" s="11"/>
      <c r="D41" s="11"/>
      <c r="E41" s="11"/>
    </row>
    <row r="42" customFormat="false" ht="12.75" hidden="false" customHeight="false" outlineLevel="0" collapsed="false">
      <c r="A42" s="0"/>
      <c r="B42" s="0"/>
      <c r="C42" s="0"/>
      <c r="D42" s="0"/>
      <c r="E42" s="0"/>
    </row>
    <row r="43" customFormat="false" ht="12.75" hidden="false" customHeight="false" outlineLevel="0" collapsed="false">
      <c r="A43" s="0"/>
      <c r="B43" s="0"/>
      <c r="C43" s="0"/>
      <c r="D43" s="0"/>
      <c r="E43" s="0"/>
    </row>
    <row r="44" customFormat="false" ht="12.75" hidden="false" customHeight="false" outlineLevel="0" collapsed="false">
      <c r="A44" s="0"/>
      <c r="B44" s="0"/>
      <c r="C44" s="0"/>
      <c r="D44" s="0"/>
      <c r="E44" s="0"/>
    </row>
    <row r="45" customFormat="false" ht="12.75" hidden="false" customHeight="false" outlineLevel="0" collapsed="false">
      <c r="A45" s="0"/>
      <c r="B45" s="0"/>
      <c r="C45" s="0"/>
      <c r="D45" s="0"/>
      <c r="E45" s="0"/>
    </row>
    <row r="46" customFormat="false" ht="12.75" hidden="false" customHeight="false" outlineLevel="0" collapsed="false">
      <c r="A46" s="0"/>
      <c r="B46" s="0"/>
      <c r="C46" s="0"/>
      <c r="D46" s="0"/>
      <c r="E46" s="0"/>
    </row>
    <row r="47" customFormat="false" ht="12.75" hidden="false" customHeight="false" outlineLevel="0" collapsed="false">
      <c r="A47" s="0"/>
      <c r="B47" s="0"/>
      <c r="C47" s="0"/>
      <c r="D47" s="0"/>
      <c r="E47" s="0"/>
    </row>
    <row r="48" customFormat="false" ht="12.75" hidden="false" customHeight="false" outlineLevel="0" collapsed="false">
      <c r="A48" s="0"/>
      <c r="B48" s="0"/>
      <c r="C48" s="0"/>
      <c r="D48" s="0"/>
      <c r="E48" s="0"/>
    </row>
    <row r="49" customFormat="false" ht="12.75" hidden="false" customHeight="false" outlineLevel="0" collapsed="false">
      <c r="A49" s="0"/>
      <c r="B49" s="0"/>
      <c r="C49" s="0"/>
      <c r="D49" s="0"/>
      <c r="E49" s="0"/>
    </row>
    <row r="50" customFormat="false" ht="12.75" hidden="false" customHeight="false" outlineLevel="0" collapsed="false">
      <c r="A50" s="0"/>
      <c r="B50" s="0"/>
      <c r="C50" s="0"/>
      <c r="D50" s="0"/>
      <c r="E50" s="0"/>
    </row>
    <row r="51" customFormat="false" ht="12.75" hidden="false" customHeight="false" outlineLevel="0" collapsed="false">
      <c r="A51" s="0"/>
      <c r="B51" s="0"/>
      <c r="C51" s="0"/>
      <c r="D51" s="0"/>
      <c r="E51" s="0"/>
    </row>
    <row r="52" customFormat="false" ht="12.75" hidden="false" customHeight="false" outlineLevel="0" collapsed="false">
      <c r="A52" s="0"/>
      <c r="B52" s="0"/>
      <c r="C52" s="0"/>
      <c r="D52" s="0"/>
      <c r="E52" s="0"/>
    </row>
    <row r="53" customFormat="false" ht="12.75" hidden="false" customHeight="false" outlineLevel="0" collapsed="false">
      <c r="A53" s="0"/>
      <c r="B53" s="0"/>
      <c r="C53" s="0"/>
      <c r="D53" s="0"/>
      <c r="E53" s="0"/>
    </row>
    <row r="54" customFormat="false" ht="12.75" hidden="false" customHeight="false" outlineLevel="0" collapsed="false">
      <c r="A54" s="0"/>
      <c r="B54" s="0"/>
      <c r="C54" s="0"/>
      <c r="D54" s="0"/>
      <c r="E54" s="0"/>
    </row>
    <row r="55" customFormat="false" ht="12.75" hidden="false" customHeight="false" outlineLevel="0" collapsed="false">
      <c r="A55" s="0"/>
      <c r="B55" s="0"/>
      <c r="C55" s="0"/>
      <c r="D55" s="0"/>
      <c r="E55" s="0"/>
    </row>
    <row r="56" customFormat="false" ht="12.75" hidden="false" customHeight="false" outlineLevel="0" collapsed="false">
      <c r="A56" s="0"/>
      <c r="B56" s="0"/>
      <c r="C56" s="0"/>
      <c r="D56" s="0"/>
      <c r="E56" s="0"/>
    </row>
    <row r="57" customFormat="false" ht="12.75" hidden="false" customHeight="false" outlineLevel="0" collapsed="false">
      <c r="A57" s="0"/>
      <c r="B57" s="0"/>
      <c r="C57" s="0"/>
      <c r="D57" s="0"/>
      <c r="E57" s="0"/>
    </row>
    <row r="58" customFormat="false" ht="12.75" hidden="false" customHeight="false" outlineLevel="0" collapsed="false">
      <c r="A58" s="0"/>
      <c r="B58" s="0"/>
      <c r="C58" s="0"/>
      <c r="D58" s="0"/>
      <c r="E58" s="0"/>
    </row>
    <row r="59" customFormat="false" ht="12.75" hidden="false" customHeight="false" outlineLevel="0" collapsed="false">
      <c r="A59" s="0"/>
      <c r="B59" s="0"/>
      <c r="C59" s="0"/>
      <c r="D59" s="0"/>
      <c r="E59" s="0"/>
    </row>
    <row r="60" customFormat="false" ht="12.75" hidden="false" customHeight="false" outlineLevel="0" collapsed="false">
      <c r="A60" s="0"/>
      <c r="B60" s="0"/>
      <c r="C60" s="0"/>
      <c r="D60" s="0"/>
      <c r="E60" s="0"/>
    </row>
    <row r="61" customFormat="false" ht="12.75" hidden="false" customHeight="false" outlineLevel="0" collapsed="false">
      <c r="A61" s="0"/>
      <c r="B61" s="0"/>
      <c r="C61" s="0"/>
      <c r="D61" s="0"/>
      <c r="E61" s="0"/>
    </row>
    <row r="62" customFormat="false" ht="12.75" hidden="false" customHeight="false" outlineLevel="0" collapsed="false">
      <c r="A62" s="0"/>
      <c r="B62" s="0"/>
      <c r="C62" s="0"/>
      <c r="D62" s="0"/>
      <c r="E62" s="0"/>
    </row>
    <row r="63" customFormat="false" ht="12.75" hidden="false" customHeight="false" outlineLevel="0" collapsed="false">
      <c r="A63" s="0"/>
      <c r="B63" s="0"/>
      <c r="C63" s="0"/>
      <c r="D63" s="0"/>
      <c r="E63" s="0"/>
    </row>
    <row r="64" customFormat="false" ht="12.75" hidden="false" customHeight="false" outlineLevel="0" collapsed="false">
      <c r="A64" s="0"/>
      <c r="B64" s="0"/>
      <c r="C64" s="0"/>
      <c r="D64" s="0"/>
      <c r="E64" s="0"/>
    </row>
  </sheetData>
  <mergeCells count="20">
    <mergeCell ref="A6:E6"/>
    <mergeCell ref="A7:E7"/>
    <mergeCell ref="A8:E8"/>
    <mergeCell ref="A9:E9"/>
    <mergeCell ref="A10:E10"/>
    <mergeCell ref="A12:E12"/>
    <mergeCell ref="A14:E14"/>
    <mergeCell ref="B15:D15"/>
    <mergeCell ref="B16:D16"/>
    <mergeCell ref="B17:D17"/>
    <mergeCell ref="B18:D18"/>
    <mergeCell ref="B20:C20"/>
    <mergeCell ref="B21:E21"/>
    <mergeCell ref="B22:C22"/>
    <mergeCell ref="B23:E23"/>
    <mergeCell ref="B33:E33"/>
    <mergeCell ref="B34:E34"/>
    <mergeCell ref="B35:E35"/>
    <mergeCell ref="A36:E36"/>
    <mergeCell ref="D39:E39"/>
  </mergeCells>
  <printOptions headings="false" gridLines="false" gridLinesSet="true" horizontalCentered="false" verticalCentered="false"/>
  <pageMargins left="1.55972222222222" right="0.75" top="1.3"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11" activeCellId="0" sqref="O11"/>
    </sheetView>
  </sheetViews>
  <sheetFormatPr defaultColWidth="8.84765625" defaultRowHeight="12.75" zeroHeight="false" outlineLevelRow="0" outlineLevelCol="0"/>
  <cols>
    <col collapsed="false" customWidth="true" hidden="false" outlineLevel="0" max="2" min="2" style="0" width="12.56"/>
  </cols>
  <sheetData>
    <row r="2" customFormat="false" ht="13.5" hidden="false" customHeight="false" outlineLevel="0" collapsed="false">
      <c r="H2" s="27" t="s">
        <v>41</v>
      </c>
      <c r="I2" s="28"/>
      <c r="J2" s="28"/>
    </row>
    <row r="3" customFormat="false" ht="12.75" hidden="false" customHeight="false" outlineLevel="0" collapsed="false">
      <c r="H3" s="29" t="s">
        <v>2</v>
      </c>
      <c r="I3" s="28"/>
      <c r="J3" s="28"/>
    </row>
    <row r="4" customFormat="false" ht="12.75" hidden="false" customHeight="false" outlineLevel="0" collapsed="false">
      <c r="H4" s="29" t="s">
        <v>3</v>
      </c>
      <c r="I4" s="28"/>
      <c r="J4" s="28"/>
    </row>
    <row r="5" customFormat="false" ht="12.75" hidden="false" customHeight="false" outlineLevel="0" collapsed="false">
      <c r="H5" s="29" t="s">
        <v>42</v>
      </c>
      <c r="I5" s="28"/>
      <c r="J5" s="28"/>
    </row>
    <row r="6" customFormat="false" ht="13.5" hidden="false" customHeight="false" outlineLevel="0" collapsed="false">
      <c r="H6" s="27" t="s">
        <v>43</v>
      </c>
      <c r="I6" s="28"/>
      <c r="J6" s="28"/>
    </row>
    <row r="11" customFormat="false" ht="15.75" hidden="false" customHeight="false" outlineLevel="0" collapsed="false">
      <c r="A11" s="30" t="s">
        <v>44</v>
      </c>
      <c r="B11" s="30"/>
      <c r="C11" s="31" t="n">
        <f aca="false">Cover!B37</f>
        <v>39658</v>
      </c>
      <c r="D11" s="31"/>
      <c r="E11" s="31"/>
      <c r="F11" s="31"/>
      <c r="G11" s="31"/>
      <c r="H11" s="31"/>
    </row>
    <row r="12" customFormat="false" ht="15.75" hidden="false" customHeight="false" outlineLevel="0" collapsed="false">
      <c r="A12" s="30" t="s">
        <v>8</v>
      </c>
      <c r="B12" s="30"/>
      <c r="C12" s="32" t="str">
        <f aca="false">Cover!B15</f>
        <v>University of Maryland</v>
      </c>
      <c r="D12" s="32"/>
      <c r="E12" s="32"/>
      <c r="F12" s="32"/>
      <c r="G12" s="32"/>
      <c r="H12" s="32"/>
    </row>
    <row r="13" customFormat="false" ht="15.75" hidden="false" customHeight="false" outlineLevel="0" collapsed="false">
      <c r="A13" s="30" t="s">
        <v>45</v>
      </c>
      <c r="B13" s="30"/>
      <c r="C13" s="33" t="str">
        <f aca="false">Cover!B21</f>
        <v>UM-S and UM-A</v>
      </c>
      <c r="D13" s="33"/>
      <c r="E13" s="33"/>
      <c r="F13" s="33"/>
      <c r="G13" s="33"/>
      <c r="H13" s="33"/>
      <c r="I13" s="33"/>
    </row>
    <row r="14" customFormat="false" ht="15.75" hidden="false" customHeight="true" outlineLevel="0" collapsed="false">
      <c r="A14" s="30" t="s">
        <v>46</v>
      </c>
      <c r="B14" s="30"/>
      <c r="C14" s="34" t="n">
        <f aca="false">Cover!B22</f>
        <v>5585</v>
      </c>
      <c r="D14" s="34"/>
      <c r="E14" s="34"/>
      <c r="F14" s="34"/>
      <c r="G14" s="34"/>
      <c r="H14" s="34"/>
    </row>
    <row r="15" customFormat="false" ht="15.75" hidden="false" customHeight="false" outlineLevel="0" collapsed="false">
      <c r="A15" s="35" t="s">
        <v>47</v>
      </c>
      <c r="B15" s="36"/>
      <c r="C15" s="34" t="str">
        <f aca="false">Cover!B20</f>
        <v>UMBC1-0000005227</v>
      </c>
      <c r="D15" s="34"/>
      <c r="E15" s="34"/>
      <c r="F15" s="34"/>
      <c r="G15" s="34"/>
      <c r="H15" s="34"/>
    </row>
    <row r="16" customFormat="false" ht="15.75" hidden="false" customHeight="false" outlineLevel="0" collapsed="false">
      <c r="A16" s="30" t="s">
        <v>48</v>
      </c>
      <c r="B16" s="30"/>
      <c r="C16" s="34" t="n">
        <f aca="false">Cover!B22</f>
        <v>5585</v>
      </c>
      <c r="D16" s="34"/>
      <c r="E16" s="34"/>
      <c r="F16" s="34"/>
      <c r="G16" s="34"/>
      <c r="H16" s="34"/>
    </row>
    <row r="19" customFormat="false" ht="15.75" hidden="false" customHeight="false" outlineLevel="0" collapsed="false">
      <c r="A19" s="35" t="s">
        <v>49</v>
      </c>
    </row>
    <row r="20" customFormat="false" ht="12.75" hidden="false" customHeight="false" outlineLevel="0" collapsed="false">
      <c r="A20" s="0" t="s">
        <v>50</v>
      </c>
    </row>
    <row r="21" customFormat="false" ht="12.75" hidden="false" customHeight="false" outlineLevel="0" collapsed="false">
      <c r="A21" s="0" t="s">
        <v>51</v>
      </c>
    </row>
    <row r="23" customFormat="false" ht="12.75" hidden="true" customHeight="false" outlineLevel="0" collapsed="false">
      <c r="F23" s="0" t="n">
        <v>353</v>
      </c>
    </row>
    <row r="24" customFormat="false" ht="12.75" hidden="true" customHeight="false" outlineLevel="0" collapsed="false"/>
    <row r="25" customFormat="false" ht="12.75" hidden="true" customHeight="false" outlineLevel="0" collapsed="false">
      <c r="C25" s="0" t="n">
        <v>-0.8</v>
      </c>
      <c r="D25" s="0" t="n">
        <v>-0.6</v>
      </c>
      <c r="E25" s="0" t="n">
        <v>-0.4</v>
      </c>
      <c r="F25" s="0" t="n">
        <v>-0.2</v>
      </c>
      <c r="G25" s="0" t="n">
        <v>0</v>
      </c>
      <c r="H25" s="0" t="n">
        <v>0.2</v>
      </c>
      <c r="I25" s="0" t="n">
        <v>0.4</v>
      </c>
      <c r="J25" s="0" t="n">
        <v>0.6</v>
      </c>
      <c r="K25" s="0" t="n">
        <v>0.8</v>
      </c>
    </row>
    <row r="26" customFormat="false" ht="12.75" hidden="true" customHeight="false" outlineLevel="0" collapsed="false">
      <c r="B26" s="0" t="n">
        <v>0.8</v>
      </c>
      <c r="F26" s="0" t="n">
        <v>352</v>
      </c>
      <c r="G26" s="0" t="n">
        <v>353</v>
      </c>
      <c r="H26" s="0" t="n">
        <v>353</v>
      </c>
    </row>
    <row r="27" customFormat="false" ht="12.75" hidden="true" customHeight="false" outlineLevel="0" collapsed="false">
      <c r="B27" s="0" t="n">
        <v>0.6</v>
      </c>
      <c r="E27" s="0" t="n">
        <v>353</v>
      </c>
      <c r="F27" s="0" t="n">
        <v>353</v>
      </c>
      <c r="G27" s="0" t="n">
        <v>353</v>
      </c>
      <c r="H27" s="0" t="n">
        <v>353</v>
      </c>
      <c r="I27" s="0" t="n">
        <v>353</v>
      </c>
    </row>
    <row r="28" customFormat="false" ht="12.75" hidden="true" customHeight="false" outlineLevel="0" collapsed="false">
      <c r="B28" s="0" t="n">
        <v>0.4</v>
      </c>
      <c r="D28" s="0" t="n">
        <v>354</v>
      </c>
      <c r="E28" s="0" t="n">
        <v>353</v>
      </c>
      <c r="F28" s="0" t="n">
        <v>353</v>
      </c>
      <c r="G28" s="0" t="n">
        <v>353</v>
      </c>
      <c r="H28" s="0" t="n">
        <v>353</v>
      </c>
      <c r="I28" s="0" t="n">
        <v>353</v>
      </c>
      <c r="J28" s="0" t="n">
        <v>353</v>
      </c>
    </row>
    <row r="29" customFormat="false" ht="12.75" hidden="true" customHeight="false" outlineLevel="0" collapsed="false">
      <c r="B29" s="0" t="n">
        <v>0.2</v>
      </c>
      <c r="C29" s="0" t="n">
        <v>354</v>
      </c>
      <c r="D29" s="0" t="n">
        <v>353</v>
      </c>
      <c r="E29" s="0" t="n">
        <v>353</v>
      </c>
      <c r="F29" s="0" t="n">
        <v>353</v>
      </c>
      <c r="G29" s="0" t="n">
        <v>353</v>
      </c>
      <c r="H29" s="0" t="n">
        <v>353</v>
      </c>
      <c r="I29" s="0" t="n">
        <v>353</v>
      </c>
      <c r="J29" s="0" t="n">
        <v>353</v>
      </c>
      <c r="K29" s="0" t="n">
        <v>352</v>
      </c>
    </row>
    <row r="30" customFormat="false" ht="12.75" hidden="true" customHeight="false" outlineLevel="0" collapsed="false">
      <c r="B30" s="0" t="n">
        <v>0</v>
      </c>
      <c r="C30" s="0" t="n">
        <v>354</v>
      </c>
      <c r="D30" s="0" t="n">
        <v>353</v>
      </c>
      <c r="E30" s="0" t="n">
        <v>353</v>
      </c>
      <c r="F30" s="0" t="n">
        <v>353</v>
      </c>
      <c r="G30" s="0" t="n">
        <v>353</v>
      </c>
      <c r="H30" s="0" t="n">
        <v>353</v>
      </c>
      <c r="I30" s="0" t="n">
        <v>353</v>
      </c>
      <c r="J30" s="0" t="n">
        <v>353</v>
      </c>
      <c r="K30" s="0" t="n">
        <v>352</v>
      </c>
    </row>
    <row r="31" customFormat="false" ht="12.75" hidden="true" customHeight="false" outlineLevel="0" collapsed="false">
      <c r="B31" s="0" t="n">
        <v>-0.2</v>
      </c>
      <c r="C31" s="0" t="n">
        <v>355</v>
      </c>
      <c r="D31" s="0" t="n">
        <v>354</v>
      </c>
      <c r="E31" s="0" t="n">
        <v>353</v>
      </c>
      <c r="F31" s="0" t="n">
        <v>353</v>
      </c>
      <c r="G31" s="0" t="n">
        <v>353</v>
      </c>
      <c r="H31" s="0" t="n">
        <v>353</v>
      </c>
      <c r="I31" s="0" t="n">
        <v>353</v>
      </c>
      <c r="J31" s="0" t="n">
        <v>353</v>
      </c>
      <c r="K31" s="0" t="n">
        <v>352</v>
      </c>
    </row>
    <row r="32" customFormat="false" ht="12.75" hidden="true" customHeight="false" outlineLevel="0" collapsed="false">
      <c r="B32" s="0" t="n">
        <v>-0.4</v>
      </c>
      <c r="D32" s="0" t="n">
        <v>353</v>
      </c>
      <c r="E32" s="0" t="n">
        <v>352</v>
      </c>
      <c r="F32" s="0" t="n">
        <v>352</v>
      </c>
      <c r="G32" s="0" t="n">
        <v>352</v>
      </c>
      <c r="H32" s="0" t="n">
        <v>352</v>
      </c>
      <c r="I32" s="0" t="n">
        <v>352</v>
      </c>
      <c r="J32" s="0" t="n">
        <v>352</v>
      </c>
    </row>
    <row r="33" customFormat="false" ht="12.75" hidden="true" customHeight="false" outlineLevel="0" collapsed="false">
      <c r="B33" s="0" t="n">
        <v>-0.6</v>
      </c>
      <c r="E33" s="0" t="n">
        <v>353</v>
      </c>
      <c r="F33" s="0" t="n">
        <v>352</v>
      </c>
      <c r="G33" s="0" t="n">
        <v>352</v>
      </c>
      <c r="H33" s="0" t="n">
        <v>352</v>
      </c>
      <c r="I33" s="0" t="n">
        <v>351</v>
      </c>
    </row>
    <row r="34" customFormat="false" ht="12.75" hidden="true" customHeight="false" outlineLevel="0" collapsed="false">
      <c r="B34" s="0" t="n">
        <v>-0.8</v>
      </c>
      <c r="F34" s="0" t="n">
        <v>351</v>
      </c>
      <c r="G34" s="0" t="n">
        <v>352</v>
      </c>
      <c r="H34" s="0" t="n">
        <v>351</v>
      </c>
    </row>
    <row r="37" customFormat="false" ht="12.75" hidden="false" customHeight="false" outlineLevel="0" collapsed="false">
      <c r="C37" s="37" t="n">
        <f aca="false">Data!C20</f>
        <v>-3.2</v>
      </c>
      <c r="D37" s="37" t="n">
        <f aca="false">Data!D20</f>
        <v>-2.4</v>
      </c>
      <c r="E37" s="37" t="n">
        <f aca="false">Data!E20</f>
        <v>-1.6</v>
      </c>
      <c r="F37" s="37" t="n">
        <f aca="false">Data!F20</f>
        <v>-0.8</v>
      </c>
      <c r="G37" s="37" t="n">
        <f aca="false">Data!G20</f>
        <v>0</v>
      </c>
      <c r="H37" s="37" t="n">
        <f aca="false">Data!H20</f>
        <v>0.8</v>
      </c>
      <c r="I37" s="37" t="n">
        <f aca="false">Data!I20</f>
        <v>1.6</v>
      </c>
      <c r="J37" s="37" t="n">
        <f aca="false">Data!J20</f>
        <v>2.4</v>
      </c>
      <c r="K37" s="37" t="n">
        <f aca="false">Data!K20</f>
        <v>3.2</v>
      </c>
    </row>
    <row r="38" customFormat="false" ht="12.75" hidden="false" customHeight="false" outlineLevel="0" collapsed="false">
      <c r="B38" s="37" t="n">
        <f aca="false">Data!B21</f>
        <v>3.2</v>
      </c>
      <c r="C38" s="38"/>
      <c r="D38" s="38"/>
      <c r="E38" s="38" t="n">
        <f aca="false">Data!E21</f>
        <v>0.981953423075617</v>
      </c>
      <c r="F38" s="38" t="n">
        <f aca="false">Data!F21</f>
        <v>0.983515799245984</v>
      </c>
      <c r="G38" s="38" t="n">
        <f aca="false">Data!G21</f>
        <v>0.984296987331167</v>
      </c>
      <c r="H38" s="38" t="n">
        <f aca="false">Data!H21</f>
        <v>0.984296987331167</v>
      </c>
      <c r="I38" s="38" t="n">
        <f aca="false">Data!I21</f>
        <v>0.983515799245984</v>
      </c>
      <c r="J38" s="38"/>
      <c r="K38" s="38"/>
    </row>
    <row r="39" customFormat="false" ht="12.75" hidden="false" customHeight="false" outlineLevel="0" collapsed="false">
      <c r="B39" s="37" t="n">
        <f aca="false">Data!B22</f>
        <v>2.4</v>
      </c>
      <c r="C39" s="38"/>
      <c r="D39" s="38" t="n">
        <f aca="false">Data!D22</f>
        <v>0.984296987331167</v>
      </c>
      <c r="E39" s="38" t="n">
        <f aca="false">Data!E22</f>
        <v>0.985859363501534</v>
      </c>
      <c r="F39" s="38" t="n">
        <f aca="false">Data!F22</f>
        <v>0.987421739671901</v>
      </c>
      <c r="G39" s="38" t="n">
        <f aca="false">Data!G22</f>
        <v>0.988202927757084</v>
      </c>
      <c r="H39" s="38" t="n">
        <f aca="false">Data!H22</f>
        <v>0.988202927757084</v>
      </c>
      <c r="I39" s="38" t="n">
        <f aca="false">Data!I22</f>
        <v>0.987421739671901</v>
      </c>
      <c r="J39" s="38" t="n">
        <f aca="false">Data!J22</f>
        <v>0.987421739671901</v>
      </c>
      <c r="K39" s="38"/>
    </row>
    <row r="40" customFormat="false" ht="12.75" hidden="false" customHeight="false" outlineLevel="0" collapsed="false">
      <c r="B40" s="37" t="n">
        <f aca="false">Data!B23</f>
        <v>1.6</v>
      </c>
      <c r="C40" s="38" t="n">
        <f aca="false">Data!C23</f>
        <v>0.986640551586718</v>
      </c>
      <c r="D40" s="38" t="n">
        <f aca="false">Data!D23</f>
        <v>0.988984115842268</v>
      </c>
      <c r="E40" s="38" t="n">
        <f aca="false">Data!E23</f>
        <v>0.989765303927451</v>
      </c>
      <c r="F40" s="38" t="n">
        <f aca="false">Data!F23</f>
        <v>0.990546492012635</v>
      </c>
      <c r="G40" s="38" t="n">
        <f aca="false">Data!G23</f>
        <v>0.991327680097818</v>
      </c>
      <c r="H40" s="38" t="n">
        <f aca="false">Data!H23</f>
        <v>0.992890056268185</v>
      </c>
      <c r="I40" s="38" t="n">
        <f aca="false">Data!I23</f>
        <v>0.995233620523736</v>
      </c>
      <c r="J40" s="38" t="n">
        <f aca="false">Data!J23</f>
        <v>0.993671244353369</v>
      </c>
      <c r="K40" s="38" t="n">
        <f aca="false">Data!K23</f>
        <v>0.993671244353369</v>
      </c>
    </row>
    <row r="41" customFormat="false" ht="12.75" hidden="false" customHeight="false" outlineLevel="0" collapsed="false">
      <c r="B41" s="37" t="n">
        <f aca="false">Data!B24</f>
        <v>0.8</v>
      </c>
      <c r="C41" s="38" t="n">
        <f aca="false">Data!C24</f>
        <v>0.992108868183002</v>
      </c>
      <c r="D41" s="38" t="n">
        <f aca="false">Data!D24</f>
        <v>0.992890056268185</v>
      </c>
      <c r="E41" s="38" t="n">
        <f aca="false">Data!E24</f>
        <v>0.994452432438552</v>
      </c>
      <c r="F41" s="38" t="n">
        <f aca="false">Data!F24</f>
        <v>0.994452432438552</v>
      </c>
      <c r="G41" s="38" t="n">
        <f aca="false">Data!G24</f>
        <v>0.995233620523736</v>
      </c>
      <c r="H41" s="38" t="n">
        <f aca="false">Data!H24</f>
        <v>0.99835837286447</v>
      </c>
      <c r="I41" s="38" t="n">
        <f aca="false">Data!I24</f>
        <v>1.00070193712002</v>
      </c>
      <c r="J41" s="38" t="n">
        <f aca="false">Data!J24</f>
        <v>1.00070193712002</v>
      </c>
      <c r="K41" s="38" t="n">
        <f aca="false">Data!K24</f>
        <v>0.999920749034836</v>
      </c>
    </row>
    <row r="42" customFormat="false" ht="12.75" hidden="false" customHeight="false" outlineLevel="0" collapsed="false">
      <c r="B42" s="37" t="n">
        <f aca="false">Data!B25</f>
        <v>0</v>
      </c>
      <c r="C42" s="38" t="n">
        <f aca="false">Data!C25</f>
        <v>0.996014808608919</v>
      </c>
      <c r="D42" s="38" t="n">
        <f aca="false">Data!D25</f>
        <v>0.996795996694103</v>
      </c>
      <c r="E42" s="38" t="n">
        <f aca="false">Data!E25</f>
        <v>0.999139560949653</v>
      </c>
      <c r="F42" s="38" t="n">
        <f aca="false">Data!F25</f>
        <v>0.999920749034836</v>
      </c>
      <c r="G42" s="38" t="n">
        <f aca="false">Data!G25</f>
        <v>1.00070193712002</v>
      </c>
      <c r="H42" s="38" t="n">
        <f aca="false">Data!H25</f>
        <v>1.00226431329039</v>
      </c>
      <c r="I42" s="38" t="n">
        <f aca="false">Data!I25</f>
        <v>1.00460787754594</v>
      </c>
      <c r="J42" s="38" t="n">
        <f aca="false">Data!J25</f>
        <v>1.0061702537163</v>
      </c>
      <c r="K42" s="38" t="n">
        <f aca="false">Data!K25</f>
        <v>1.00538906563112</v>
      </c>
    </row>
    <row r="43" customFormat="false" ht="12.75" hidden="false" customHeight="false" outlineLevel="0" collapsed="false">
      <c r="B43" s="37" t="n">
        <f aca="false">Data!B26</f>
        <v>-0.8</v>
      </c>
      <c r="C43" s="38" t="n">
        <f aca="false">Data!C26</f>
        <v>0.99835837286447</v>
      </c>
      <c r="D43" s="38" t="n">
        <f aca="false">Data!D26</f>
        <v>0.999920749034836</v>
      </c>
      <c r="E43" s="38" t="n">
        <f aca="false">Data!E26</f>
        <v>1.00304550137557</v>
      </c>
      <c r="F43" s="38" t="n">
        <f aca="false">Data!F26</f>
        <v>1.00382668946075</v>
      </c>
      <c r="G43" s="38" t="n">
        <f aca="false">Data!G26</f>
        <v>1.00538906563112</v>
      </c>
      <c r="H43" s="38" t="n">
        <f aca="false">Data!H26</f>
        <v>1.0061702537163</v>
      </c>
      <c r="I43" s="38" t="n">
        <f aca="false">Data!I26</f>
        <v>1.00851381797185</v>
      </c>
      <c r="J43" s="38" t="n">
        <f aca="false">Data!J26</f>
        <v>1.00929500605704</v>
      </c>
      <c r="K43" s="38" t="n">
        <f aca="false">Data!K26</f>
        <v>1.00929500605704</v>
      </c>
    </row>
    <row r="44" customFormat="false" ht="12.75" hidden="false" customHeight="false" outlineLevel="0" collapsed="false">
      <c r="B44" s="37" t="n">
        <f aca="false">Data!B27</f>
        <v>-1.6</v>
      </c>
      <c r="C44" s="38" t="n">
        <f aca="false">Data!C27</f>
        <v>1.0014831252052</v>
      </c>
      <c r="D44" s="38" t="n">
        <f aca="false">Data!D27</f>
        <v>1.00304550137557</v>
      </c>
      <c r="E44" s="38" t="n">
        <f aca="false">Data!E27</f>
        <v>1.00538906563112</v>
      </c>
      <c r="F44" s="38" t="n">
        <f aca="false">Data!F27</f>
        <v>1.00695144180149</v>
      </c>
      <c r="G44" s="38" t="n">
        <f aca="false">Data!G27</f>
        <v>1.00929500605704</v>
      </c>
      <c r="H44" s="38" t="n">
        <f aca="false">Data!H27</f>
        <v>1.01007619414222</v>
      </c>
      <c r="I44" s="38" t="n">
        <f aca="false">Data!I27</f>
        <v>1.01241975839777</v>
      </c>
      <c r="J44" s="38" t="n">
        <f aca="false">Data!J27</f>
        <v>1.01085738222741</v>
      </c>
      <c r="K44" s="38" t="n">
        <f aca="false">Data!K27</f>
        <v>1.01163857031259</v>
      </c>
    </row>
    <row r="45" customFormat="false" ht="12.75" hidden="false" customHeight="false" outlineLevel="0" collapsed="false">
      <c r="B45" s="37" t="n">
        <f aca="false">Data!B28</f>
        <v>-2.4</v>
      </c>
      <c r="C45" s="38"/>
      <c r="D45" s="38" t="n">
        <f aca="false">Data!D28</f>
        <v>1.00695144180149</v>
      </c>
      <c r="E45" s="38" t="n">
        <f aca="false">Data!E28</f>
        <v>1.00929500605704</v>
      </c>
      <c r="F45" s="38" t="n">
        <f aca="false">Data!F28</f>
        <v>1.01163857031259</v>
      </c>
      <c r="G45" s="38" t="n">
        <f aca="false">Data!G28</f>
        <v>1.01320094648296</v>
      </c>
      <c r="H45" s="38" t="n">
        <f aca="false">Data!H28</f>
        <v>1.01476332265332</v>
      </c>
      <c r="I45" s="38" t="n">
        <f aca="false">Data!I28</f>
        <v>1.01398213456814</v>
      </c>
      <c r="J45" s="38" t="n">
        <f aca="false">Data!J28</f>
        <v>1.01320094648296</v>
      </c>
      <c r="K45" s="38"/>
    </row>
    <row r="46" customFormat="false" ht="12.75" hidden="false" customHeight="false" outlineLevel="0" collapsed="false">
      <c r="B46" s="37" t="n">
        <f aca="false">Data!B29</f>
        <v>-3.2</v>
      </c>
      <c r="C46" s="38"/>
      <c r="D46" s="38"/>
      <c r="E46" s="38" t="n">
        <f aca="false">Data!E29</f>
        <v>1.01163857031259</v>
      </c>
      <c r="F46" s="38" t="n">
        <f aca="false">Data!F29</f>
        <v>1.01398213456814</v>
      </c>
      <c r="G46" s="38" t="n">
        <f aca="false">Data!G29</f>
        <v>1.01554451073851</v>
      </c>
      <c r="H46" s="38" t="n">
        <f aca="false">Data!H29</f>
        <v>1.01632569882369</v>
      </c>
      <c r="I46" s="38" t="n">
        <f aca="false">Data!I29</f>
        <v>1.01554451073851</v>
      </c>
      <c r="J46" s="38"/>
      <c r="K46" s="38"/>
    </row>
    <row r="47" customFormat="false" ht="12.75" hidden="false" customHeight="false" outlineLevel="0" collapsed="false">
      <c r="C47" s="38"/>
      <c r="D47" s="38"/>
      <c r="E47" s="38"/>
      <c r="F47" s="38"/>
      <c r="G47" s="38"/>
      <c r="H47" s="38"/>
      <c r="I47" s="38"/>
      <c r="J47" s="38"/>
      <c r="K47" s="38"/>
    </row>
    <row r="51" customFormat="false" ht="12.75" hidden="false" customHeight="false" outlineLevel="0" collapsed="false">
      <c r="E51" s="37"/>
      <c r="F51" s="38"/>
      <c r="G51" s="38"/>
      <c r="H51" s="38"/>
      <c r="I51" s="38"/>
    </row>
    <row r="52" customFormat="false" ht="12.75" hidden="false" customHeight="false" outlineLevel="0" collapsed="false">
      <c r="E52" s="37"/>
      <c r="F52" s="38"/>
      <c r="G52" s="38"/>
      <c r="H52" s="38"/>
      <c r="I52" s="38"/>
    </row>
    <row r="53" customFormat="false" ht="12.75" hidden="false" customHeight="false" outlineLevel="0" collapsed="false">
      <c r="D53" s="37"/>
      <c r="E53" s="38"/>
      <c r="F53" s="38"/>
      <c r="G53" s="38"/>
      <c r="H53" s="38"/>
      <c r="I53" s="38"/>
    </row>
    <row r="54" customFormat="false" ht="12.75" hidden="false" customHeight="false" outlineLevel="0" collapsed="false">
      <c r="D54" s="37"/>
      <c r="E54" s="38"/>
      <c r="F54" s="38"/>
      <c r="G54" s="38"/>
      <c r="H54" s="38"/>
      <c r="I54" s="38"/>
    </row>
    <row r="57" customFormat="false" ht="12.75" hidden="false" customHeight="false" outlineLevel="0" collapsed="false">
      <c r="E57" s="39"/>
      <c r="F57" s="38"/>
      <c r="G57" s="38"/>
      <c r="H57" s="38"/>
      <c r="I57" s="38"/>
    </row>
    <row r="58" customFormat="false" ht="12.75" hidden="false" customHeight="false" outlineLevel="0" collapsed="false">
      <c r="F58" s="0" t="n">
        <v>-30</v>
      </c>
      <c r="G58" s="0" t="n">
        <v>0</v>
      </c>
      <c r="H58" s="0" t="n">
        <v>30</v>
      </c>
    </row>
    <row r="59" customFormat="false" ht="12.75" hidden="false" customHeight="false" outlineLevel="0" collapsed="false">
      <c r="E59" s="0" t="n">
        <v>30</v>
      </c>
      <c r="F59" s="38" t="n">
        <f aca="false">Data!E42</f>
        <v>0.967130214917826</v>
      </c>
      <c r="G59" s="38" t="n">
        <f aca="false">Data!F42</f>
        <v>0.969405815423514</v>
      </c>
      <c r="H59" s="38" t="n">
        <f aca="false">Data!G42</f>
        <v>1.00126422250316</v>
      </c>
    </row>
    <row r="60" customFormat="false" ht="12.75" hidden="false" customHeight="false" outlineLevel="0" collapsed="false">
      <c r="E60" s="0" t="n">
        <v>0</v>
      </c>
      <c r="F60" s="38" t="n">
        <f aca="false">Data!E43</f>
        <v>0.983817951959545</v>
      </c>
      <c r="G60" s="38" t="n">
        <f aca="false">Data!F43</f>
        <v>0.988369152970923</v>
      </c>
      <c r="H60" s="38" t="n">
        <f aca="false">Data!G43</f>
        <v>1.0134007585335</v>
      </c>
    </row>
    <row r="61" customFormat="false" ht="12.75" hidden="false" customHeight="false" outlineLevel="0" collapsed="false">
      <c r="E61" s="0" t="n">
        <v>-30</v>
      </c>
      <c r="F61" s="38" t="n">
        <f aca="false">Data!E44</f>
        <v>1.0134007585335</v>
      </c>
      <c r="G61" s="38" t="n">
        <f aca="false">Data!F44</f>
        <v>1.02477876106195</v>
      </c>
      <c r="H61" s="38" t="n">
        <f aca="false">Data!G44</f>
        <v>1.03843236409608</v>
      </c>
    </row>
  </sheetData>
  <mergeCells count="11">
    <mergeCell ref="A11:B11"/>
    <mergeCell ref="C11:H11"/>
    <mergeCell ref="A12:B12"/>
    <mergeCell ref="C12:H12"/>
    <mergeCell ref="A13:B13"/>
    <mergeCell ref="C13:I13"/>
    <mergeCell ref="A14:B14"/>
    <mergeCell ref="C14:H14"/>
    <mergeCell ref="C15:H15"/>
    <mergeCell ref="A16:B16"/>
    <mergeCell ref="C16:H16"/>
  </mergeCells>
  <printOptions headings="false" gridLines="false" gridLinesSet="true" horizontalCentered="false" verticalCentered="false"/>
  <pageMargins left="0.509722222222222"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6.41"/>
    <col collapsed="false" customWidth="true" hidden="false" outlineLevel="0" max="3" min="3" style="0" width="12.14"/>
    <col collapsed="false" customWidth="true" hidden="false" outlineLevel="0" max="4" min="4" style="0" width="10.41"/>
    <col collapsed="false" customWidth="true" hidden="false" outlineLevel="0" max="5" min="5" style="0" width="12.14"/>
    <col collapsed="false" customWidth="true" hidden="false" outlineLevel="0" max="11" min="6" style="0" width="10.41"/>
    <col collapsed="false" customWidth="true" hidden="false" outlineLevel="0" max="12" min="12" style="0" width="9.99"/>
    <col collapsed="false" customWidth="true" hidden="false" outlineLevel="0" max="13" min="13" style="0" width="9.28"/>
    <col collapsed="false" customWidth="true" hidden="false" outlineLevel="0" max="17" min="14" style="0" width="5.99"/>
  </cols>
  <sheetData>
    <row r="1" customFormat="false" ht="12.75" hidden="false" customHeight="false" outlineLevel="0" collapsed="false">
      <c r="D1" s="40"/>
    </row>
    <row r="7" customFormat="false" ht="12.75" hidden="false" customHeight="false" outlineLevel="0" collapsed="false">
      <c r="C7" s="0" t="n">
        <v>-3.2</v>
      </c>
      <c r="D7" s="0" t="n">
        <v>-2.4</v>
      </c>
      <c r="E7" s="0" t="n">
        <v>-1.6</v>
      </c>
      <c r="F7" s="0" t="n">
        <v>-0.8</v>
      </c>
      <c r="G7" s="0" t="n">
        <v>0</v>
      </c>
      <c r="H7" s="0" t="n">
        <v>0.8</v>
      </c>
      <c r="I7" s="0" t="n">
        <v>1.6</v>
      </c>
      <c r="J7" s="0" t="n">
        <v>2.4</v>
      </c>
      <c r="K7" s="0" t="n">
        <v>3.2</v>
      </c>
      <c r="L7" s="0" t="s">
        <v>52</v>
      </c>
    </row>
    <row r="8" customFormat="false" ht="12.75" hidden="false" customHeight="false" outlineLevel="0" collapsed="false">
      <c r="B8" s="0" t="n">
        <v>3.2</v>
      </c>
      <c r="C8" s="41"/>
      <c r="D8" s="41"/>
      <c r="E8" s="41" t="n">
        <v>12570</v>
      </c>
      <c r="F8" s="41" t="n">
        <v>12590</v>
      </c>
      <c r="G8" s="41" t="n">
        <v>12600</v>
      </c>
      <c r="H8" s="42" t="n">
        <v>12600</v>
      </c>
      <c r="I8" s="42" t="n">
        <v>12590</v>
      </c>
      <c r="J8" s="42"/>
      <c r="K8" s="42"/>
      <c r="L8" s="43" t="n">
        <v>1</v>
      </c>
      <c r="T8" s="0" t="n">
        <f aca="false">E8/$L8</f>
        <v>12570</v>
      </c>
      <c r="U8" s="0" t="n">
        <f aca="false">F8/$L8</f>
        <v>12590</v>
      </c>
      <c r="V8" s="0" t="n">
        <f aca="false">G8/$L8</f>
        <v>12600</v>
      </c>
      <c r="W8" s="0" t="n">
        <f aca="false">H8/$L8</f>
        <v>12600</v>
      </c>
      <c r="X8" s="0" t="n">
        <f aca="false">I8/$L8</f>
        <v>12590</v>
      </c>
    </row>
    <row r="9" customFormat="false" ht="12.75" hidden="false" customHeight="false" outlineLevel="0" collapsed="false">
      <c r="B9" s="0" t="n">
        <v>2.4</v>
      </c>
      <c r="C9" s="41"/>
      <c r="D9" s="41" t="n">
        <v>12600</v>
      </c>
      <c r="E9" s="41" t="n">
        <v>12620</v>
      </c>
      <c r="F9" s="41" t="n">
        <v>12640</v>
      </c>
      <c r="G9" s="41" t="n">
        <v>12650</v>
      </c>
      <c r="H9" s="42" t="n">
        <v>12650</v>
      </c>
      <c r="I9" s="42" t="n">
        <v>12640</v>
      </c>
      <c r="J9" s="42" t="n">
        <v>12640</v>
      </c>
      <c r="K9" s="42"/>
      <c r="L9" s="43" t="n">
        <v>1</v>
      </c>
      <c r="N9" s="44"/>
      <c r="O9" s="44"/>
      <c r="P9" s="44"/>
      <c r="Q9" s="44"/>
      <c r="S9" s="0" t="n">
        <f aca="false">D9/$L9</f>
        <v>12600</v>
      </c>
      <c r="T9" s="0" t="n">
        <f aca="false">E9/$L9</f>
        <v>12620</v>
      </c>
      <c r="U9" s="0" t="n">
        <f aca="false">F9/$L9</f>
        <v>12640</v>
      </c>
      <c r="V9" s="0" t="n">
        <f aca="false">G9/$L9</f>
        <v>12650</v>
      </c>
      <c r="W9" s="0" t="n">
        <f aca="false">H9/$L9</f>
        <v>12650</v>
      </c>
      <c r="X9" s="0" t="n">
        <f aca="false">I9/$L9</f>
        <v>12640</v>
      </c>
      <c r="Y9" s="0" t="n">
        <f aca="false">J9/$L9</f>
        <v>12640</v>
      </c>
    </row>
    <row r="10" customFormat="false" ht="12.75" hidden="false" customHeight="false" outlineLevel="0" collapsed="false">
      <c r="B10" s="0" t="n">
        <v>1.6</v>
      </c>
      <c r="C10" s="41" t="n">
        <v>12630</v>
      </c>
      <c r="D10" s="41" t="n">
        <v>12660</v>
      </c>
      <c r="E10" s="41" t="n">
        <v>12670</v>
      </c>
      <c r="F10" s="41" t="n">
        <v>12680</v>
      </c>
      <c r="G10" s="41" t="n">
        <v>12690</v>
      </c>
      <c r="H10" s="42" t="n">
        <v>12710</v>
      </c>
      <c r="I10" s="42" t="n">
        <v>12740</v>
      </c>
      <c r="J10" s="42" t="n">
        <v>12720</v>
      </c>
      <c r="K10" s="42" t="n">
        <v>12720</v>
      </c>
      <c r="L10" s="43" t="n">
        <v>1</v>
      </c>
      <c r="R10" s="0" t="n">
        <f aca="false">C10/$L10</f>
        <v>12630</v>
      </c>
      <c r="S10" s="0" t="n">
        <f aca="false">D10/$L10</f>
        <v>12660</v>
      </c>
      <c r="T10" s="0" t="n">
        <f aca="false">E10/$L10</f>
        <v>12670</v>
      </c>
      <c r="U10" s="0" t="n">
        <f aca="false">F10/$L10</f>
        <v>12680</v>
      </c>
      <c r="V10" s="0" t="n">
        <f aca="false">G10/$L10</f>
        <v>12690</v>
      </c>
      <c r="W10" s="0" t="n">
        <f aca="false">H10/$L10</f>
        <v>12710</v>
      </c>
      <c r="X10" s="0" t="n">
        <f aca="false">I10/$L10</f>
        <v>12740</v>
      </c>
      <c r="Y10" s="0" t="n">
        <f aca="false">J10/$L10</f>
        <v>12720</v>
      </c>
      <c r="Z10" s="0" t="n">
        <f aca="false">K10/$L10</f>
        <v>12720</v>
      </c>
    </row>
    <row r="11" customFormat="false" ht="12.75" hidden="false" customHeight="false" outlineLevel="0" collapsed="false">
      <c r="B11" s="0" t="n">
        <v>0.8</v>
      </c>
      <c r="C11" s="41" t="n">
        <v>12700</v>
      </c>
      <c r="D11" s="41" t="n">
        <v>12710</v>
      </c>
      <c r="E11" s="41" t="n">
        <v>12730</v>
      </c>
      <c r="F11" s="41" t="n">
        <v>12730</v>
      </c>
      <c r="G11" s="41" t="n">
        <v>12740</v>
      </c>
      <c r="H11" s="42" t="n">
        <v>12780</v>
      </c>
      <c r="I11" s="42" t="n">
        <v>12810</v>
      </c>
      <c r="J11" s="42" t="n">
        <v>12810</v>
      </c>
      <c r="K11" s="42" t="n">
        <v>12800</v>
      </c>
      <c r="L11" s="43" t="n">
        <v>1</v>
      </c>
      <c r="R11" s="0" t="n">
        <f aca="false">C11/$L11</f>
        <v>12700</v>
      </c>
      <c r="S11" s="0" t="n">
        <f aca="false">D11/$L11</f>
        <v>12710</v>
      </c>
      <c r="T11" s="0" t="n">
        <f aca="false">E11/$L11</f>
        <v>12730</v>
      </c>
      <c r="U11" s="0" t="n">
        <f aca="false">F11/$L11</f>
        <v>12730</v>
      </c>
      <c r="V11" s="0" t="n">
        <f aca="false">G11/$L11</f>
        <v>12740</v>
      </c>
      <c r="W11" s="0" t="n">
        <f aca="false">H11/$L11</f>
        <v>12780</v>
      </c>
      <c r="X11" s="0" t="n">
        <f aca="false">I11/$L11</f>
        <v>12810</v>
      </c>
      <c r="Y11" s="0" t="n">
        <f aca="false">J11/$L11</f>
        <v>12810</v>
      </c>
      <c r="Z11" s="0" t="n">
        <f aca="false">K11/$L11</f>
        <v>12800</v>
      </c>
    </row>
    <row r="12" customFormat="false" ht="12.75" hidden="false" customHeight="false" outlineLevel="0" collapsed="false">
      <c r="B12" s="0" t="n">
        <v>0</v>
      </c>
      <c r="C12" s="45" t="n">
        <v>12750</v>
      </c>
      <c r="D12" s="45" t="n">
        <v>12760</v>
      </c>
      <c r="E12" s="45" t="n">
        <v>12790</v>
      </c>
      <c r="F12" s="45" t="n">
        <v>12800</v>
      </c>
      <c r="G12" s="45" t="n">
        <v>12810</v>
      </c>
      <c r="H12" s="46" t="n">
        <v>12830</v>
      </c>
      <c r="I12" s="46" t="n">
        <v>12860</v>
      </c>
      <c r="J12" s="46" t="n">
        <v>12880</v>
      </c>
      <c r="K12" s="46" t="n">
        <v>12870</v>
      </c>
      <c r="L12" s="43" t="n">
        <v>1</v>
      </c>
      <c r="R12" s="0" t="n">
        <f aca="false">C12/$L12</f>
        <v>12750</v>
      </c>
      <c r="S12" s="0" t="n">
        <f aca="false">D12/$L12</f>
        <v>12760</v>
      </c>
      <c r="T12" s="0" t="n">
        <f aca="false">E12/$L12</f>
        <v>12790</v>
      </c>
      <c r="U12" s="0" t="n">
        <f aca="false">F12/$L12</f>
        <v>12800</v>
      </c>
      <c r="V12" s="0" t="n">
        <f aca="false">G12/$L12</f>
        <v>12810</v>
      </c>
      <c r="W12" s="0" t="n">
        <f aca="false">H12/$L12</f>
        <v>12830</v>
      </c>
      <c r="X12" s="0" t="n">
        <f aca="false">I12/$L12</f>
        <v>12860</v>
      </c>
      <c r="Y12" s="0" t="n">
        <f aca="false">J12/$L12</f>
        <v>12880</v>
      </c>
      <c r="Z12" s="0" t="n">
        <f aca="false">K12/$L12</f>
        <v>12870</v>
      </c>
    </row>
    <row r="13" customFormat="false" ht="12.75" hidden="false" customHeight="false" outlineLevel="0" collapsed="false">
      <c r="B13" s="0" t="n">
        <v>-0.8</v>
      </c>
      <c r="C13" s="45" t="n">
        <v>12780</v>
      </c>
      <c r="D13" s="45" t="n">
        <v>12800</v>
      </c>
      <c r="E13" s="45" t="n">
        <v>12840</v>
      </c>
      <c r="F13" s="45" t="n">
        <v>12850</v>
      </c>
      <c r="G13" s="45" t="n">
        <v>12870</v>
      </c>
      <c r="H13" s="46" t="n">
        <v>12880</v>
      </c>
      <c r="I13" s="46" t="n">
        <v>12910</v>
      </c>
      <c r="J13" s="46" t="n">
        <v>12920</v>
      </c>
      <c r="K13" s="46" t="n">
        <v>12920</v>
      </c>
      <c r="L13" s="43" t="n">
        <v>1</v>
      </c>
      <c r="R13" s="0" t="n">
        <f aca="false">C13/$L13</f>
        <v>12780</v>
      </c>
      <c r="S13" s="0" t="n">
        <f aca="false">D13/$L13</f>
        <v>12800</v>
      </c>
      <c r="T13" s="0" t="n">
        <f aca="false">E13/$L13</f>
        <v>12840</v>
      </c>
      <c r="U13" s="0" t="n">
        <f aca="false">F13/$L13</f>
        <v>12850</v>
      </c>
      <c r="V13" s="0" t="n">
        <f aca="false">G13/$L13</f>
        <v>12870</v>
      </c>
      <c r="W13" s="0" t="n">
        <f aca="false">H13/$L13</f>
        <v>12880</v>
      </c>
      <c r="X13" s="0" t="n">
        <f aca="false">I13/$L13</f>
        <v>12910</v>
      </c>
      <c r="Y13" s="0" t="n">
        <f aca="false">J13/$L13</f>
        <v>12920</v>
      </c>
      <c r="Z13" s="0" t="n">
        <f aca="false">K13/$L13</f>
        <v>12920</v>
      </c>
    </row>
    <row r="14" customFormat="false" ht="12.75" hidden="false" customHeight="false" outlineLevel="0" collapsed="false">
      <c r="B14" s="0" t="n">
        <v>-1.6</v>
      </c>
      <c r="C14" s="45" t="n">
        <v>12820</v>
      </c>
      <c r="D14" s="45" t="n">
        <v>12840</v>
      </c>
      <c r="E14" s="45" t="n">
        <v>12870</v>
      </c>
      <c r="F14" s="45" t="n">
        <v>12890</v>
      </c>
      <c r="G14" s="45" t="n">
        <v>12920</v>
      </c>
      <c r="H14" s="46" t="n">
        <v>12930</v>
      </c>
      <c r="I14" s="46" t="n">
        <v>12960</v>
      </c>
      <c r="J14" s="46" t="n">
        <v>12940</v>
      </c>
      <c r="K14" s="46" t="n">
        <v>12950</v>
      </c>
      <c r="L14" s="43" t="n">
        <v>1</v>
      </c>
      <c r="R14" s="0" t="n">
        <f aca="false">C14/$L14</f>
        <v>12820</v>
      </c>
      <c r="S14" s="0" t="n">
        <f aca="false">D14/$L14</f>
        <v>12840</v>
      </c>
      <c r="T14" s="0" t="n">
        <f aca="false">E14/$L14</f>
        <v>12870</v>
      </c>
      <c r="U14" s="0" t="n">
        <f aca="false">F14/$L14</f>
        <v>12890</v>
      </c>
      <c r="V14" s="0" t="n">
        <f aca="false">G14/$L14</f>
        <v>12920</v>
      </c>
      <c r="W14" s="0" t="n">
        <f aca="false">H14/$L14</f>
        <v>12930</v>
      </c>
      <c r="X14" s="0" t="n">
        <f aca="false">I14/$L14</f>
        <v>12960</v>
      </c>
      <c r="Y14" s="0" t="n">
        <f aca="false">J14/$L14</f>
        <v>12940</v>
      </c>
      <c r="Z14" s="0" t="n">
        <f aca="false">K14/$L14</f>
        <v>12950</v>
      </c>
    </row>
    <row r="15" customFormat="false" ht="12.75" hidden="false" customHeight="false" outlineLevel="0" collapsed="false">
      <c r="B15" s="0" t="n">
        <v>-2.4</v>
      </c>
      <c r="C15" s="45"/>
      <c r="D15" s="45" t="n">
        <v>12890</v>
      </c>
      <c r="E15" s="45" t="n">
        <v>12920</v>
      </c>
      <c r="F15" s="45" t="n">
        <v>12950</v>
      </c>
      <c r="G15" s="45" t="n">
        <v>12970</v>
      </c>
      <c r="H15" s="46" t="n">
        <v>12990</v>
      </c>
      <c r="I15" s="46" t="n">
        <v>12980</v>
      </c>
      <c r="J15" s="46" t="n">
        <v>12970</v>
      </c>
      <c r="K15" s="46"/>
      <c r="L15" s="43" t="n">
        <v>1</v>
      </c>
      <c r="S15" s="0" t="n">
        <f aca="false">D15/$L15</f>
        <v>12890</v>
      </c>
      <c r="T15" s="0" t="n">
        <f aca="false">E15/$L15</f>
        <v>12920</v>
      </c>
      <c r="U15" s="0" t="n">
        <f aca="false">F15/$L15</f>
        <v>12950</v>
      </c>
      <c r="V15" s="0" t="n">
        <f aca="false">G15/$L15</f>
        <v>12970</v>
      </c>
      <c r="W15" s="0" t="n">
        <f aca="false">H15/$L15</f>
        <v>12990</v>
      </c>
      <c r="X15" s="0" t="n">
        <f aca="false">I15/$L15</f>
        <v>12980</v>
      </c>
      <c r="Y15" s="0" t="n">
        <f aca="false">J15/$L15</f>
        <v>12970</v>
      </c>
    </row>
    <row r="16" customFormat="false" ht="12.75" hidden="false" customHeight="false" outlineLevel="0" collapsed="false">
      <c r="B16" s="0" t="n">
        <v>-3.2</v>
      </c>
      <c r="C16" s="45"/>
      <c r="D16" s="45"/>
      <c r="E16" s="45" t="n">
        <v>12950</v>
      </c>
      <c r="F16" s="45" t="n">
        <v>12980</v>
      </c>
      <c r="G16" s="45" t="n">
        <v>13000</v>
      </c>
      <c r="H16" s="46" t="n">
        <v>13010</v>
      </c>
      <c r="I16" s="46" t="n">
        <v>13000</v>
      </c>
      <c r="J16" s="46"/>
      <c r="K16" s="46"/>
      <c r="L16" s="43" t="n">
        <v>1</v>
      </c>
      <c r="T16" s="0" t="n">
        <f aca="false">E16/$L16</f>
        <v>12950</v>
      </c>
      <c r="U16" s="0" t="n">
        <f aca="false">F16/$L16</f>
        <v>12980</v>
      </c>
      <c r="V16" s="0" t="n">
        <f aca="false">G16/$L16</f>
        <v>13000</v>
      </c>
      <c r="W16" s="0" t="n">
        <f aca="false">H16/$L16</f>
        <v>13010</v>
      </c>
      <c r="X16" s="0" t="n">
        <f aca="false">I16/$L16</f>
        <v>13000</v>
      </c>
    </row>
    <row r="17" customFormat="false" ht="12.75" hidden="false" customHeight="false" outlineLevel="0" collapsed="false">
      <c r="C17" s="43" t="n">
        <f aca="false">AVERAGE(R8:Z16)</f>
        <v>12801.0144927536</v>
      </c>
    </row>
    <row r="20" customFormat="false" ht="12.75" hidden="false" customHeight="false" outlineLevel="0" collapsed="false">
      <c r="C20" s="0" t="n">
        <v>-3.2</v>
      </c>
      <c r="D20" s="0" t="n">
        <v>-2.4</v>
      </c>
      <c r="E20" s="0" t="n">
        <v>-1.6</v>
      </c>
      <c r="F20" s="0" t="n">
        <v>-0.8</v>
      </c>
      <c r="G20" s="0" t="n">
        <v>0</v>
      </c>
      <c r="H20" s="0" t="n">
        <v>0.8</v>
      </c>
      <c r="I20" s="0" t="n">
        <v>1.6</v>
      </c>
      <c r="J20" s="0" t="n">
        <v>2.4</v>
      </c>
      <c r="K20" s="0" t="n">
        <v>3.2</v>
      </c>
    </row>
    <row r="21" customFormat="false" ht="12.75" hidden="false" customHeight="false" outlineLevel="0" collapsed="false">
      <c r="B21" s="0" t="n">
        <v>3.2</v>
      </c>
      <c r="C21" s="38"/>
      <c r="D21" s="38"/>
      <c r="E21" s="38" t="n">
        <f aca="false">E8/($L8*$C$17)</f>
        <v>0.981953423075617</v>
      </c>
      <c r="F21" s="38" t="n">
        <f aca="false">F8/($L8*$C$17)</f>
        <v>0.983515799245984</v>
      </c>
      <c r="G21" s="38" t="n">
        <f aca="false">G8/($L8*$C$17)</f>
        <v>0.984296987331167</v>
      </c>
      <c r="H21" s="38" t="n">
        <f aca="false">H8/($L8*$C$17)</f>
        <v>0.984296987331167</v>
      </c>
      <c r="I21" s="38" t="n">
        <f aca="false">I8/($L8*$C$17)</f>
        <v>0.983515799245984</v>
      </c>
      <c r="J21" s="38"/>
      <c r="K21" s="38"/>
    </row>
    <row r="22" customFormat="false" ht="12.75" hidden="false" customHeight="false" outlineLevel="0" collapsed="false">
      <c r="B22" s="0" t="n">
        <v>2.4</v>
      </c>
      <c r="C22" s="38"/>
      <c r="D22" s="38" t="n">
        <f aca="false">D9/($L9*$C$17)</f>
        <v>0.984296987331167</v>
      </c>
      <c r="E22" s="38" t="n">
        <f aca="false">E9/($L9*$C$17)</f>
        <v>0.985859363501534</v>
      </c>
      <c r="F22" s="38" t="n">
        <f aca="false">F9/($L9*$C$17)</f>
        <v>0.987421739671901</v>
      </c>
      <c r="G22" s="38" t="n">
        <f aca="false">G9/($L9*$C$17)</f>
        <v>0.988202927757084</v>
      </c>
      <c r="H22" s="38" t="n">
        <f aca="false">H9/($L9*$C$17)</f>
        <v>0.988202927757084</v>
      </c>
      <c r="I22" s="38" t="n">
        <f aca="false">I9/($L9*$C$17)</f>
        <v>0.987421739671901</v>
      </c>
      <c r="J22" s="38" t="n">
        <f aca="false">J9/($L9*$C$17)</f>
        <v>0.987421739671901</v>
      </c>
      <c r="K22" s="38"/>
    </row>
    <row r="23" customFormat="false" ht="12.75" hidden="false" customHeight="false" outlineLevel="0" collapsed="false">
      <c r="B23" s="0" t="n">
        <v>1.6</v>
      </c>
      <c r="C23" s="38" t="n">
        <f aca="false">C10/($L10*$C$17)</f>
        <v>0.986640551586718</v>
      </c>
      <c r="D23" s="38" t="n">
        <f aca="false">D10/($L10*$C$17)</f>
        <v>0.988984115842268</v>
      </c>
      <c r="E23" s="38" t="n">
        <f aca="false">E10/($L10*$C$17)</f>
        <v>0.989765303927451</v>
      </c>
      <c r="F23" s="38" t="n">
        <f aca="false">F10/($L10*$C$17)</f>
        <v>0.990546492012635</v>
      </c>
      <c r="G23" s="38" t="n">
        <f aca="false">G10/($L10*$C$17)</f>
        <v>0.991327680097818</v>
      </c>
      <c r="H23" s="38" t="n">
        <f aca="false">H10/($L10*$C$17)</f>
        <v>0.992890056268185</v>
      </c>
      <c r="I23" s="38" t="n">
        <f aca="false">I10/($L10*$C$17)</f>
        <v>0.995233620523736</v>
      </c>
      <c r="J23" s="38" t="n">
        <f aca="false">J10/($L10*$C$17)</f>
        <v>0.993671244353369</v>
      </c>
      <c r="K23" s="38" t="n">
        <f aca="false">K10/($L10*$C$17)</f>
        <v>0.993671244353369</v>
      </c>
      <c r="L23" s="47" t="s">
        <v>53</v>
      </c>
      <c r="M23" s="48" t="n">
        <f aca="false">AVERAGE(C21:K29)</f>
        <v>1</v>
      </c>
    </row>
    <row r="24" customFormat="false" ht="12.75" hidden="false" customHeight="false" outlineLevel="0" collapsed="false">
      <c r="B24" s="0" t="n">
        <v>0.8</v>
      </c>
      <c r="C24" s="38" t="n">
        <f aca="false">C11/($L11*$C$17)</f>
        <v>0.992108868183002</v>
      </c>
      <c r="D24" s="38" t="n">
        <f aca="false">D11/($L11*$C$17)</f>
        <v>0.992890056268185</v>
      </c>
      <c r="E24" s="38" t="n">
        <f aca="false">E11/($L11*$C$17)</f>
        <v>0.994452432438552</v>
      </c>
      <c r="F24" s="38" t="n">
        <f aca="false">F11/($L11*$C$17)</f>
        <v>0.994452432438552</v>
      </c>
      <c r="G24" s="38" t="n">
        <f aca="false">G11/($L11*$C$17)</f>
        <v>0.995233620523736</v>
      </c>
      <c r="H24" s="38" t="n">
        <f aca="false">H11/($L11*$C$17)</f>
        <v>0.99835837286447</v>
      </c>
      <c r="I24" s="38" t="n">
        <f aca="false">I11/($L11*$C$17)</f>
        <v>1.00070193712002</v>
      </c>
      <c r="J24" s="38" t="n">
        <f aca="false">J11/($L11*$C$17)</f>
        <v>1.00070193712002</v>
      </c>
      <c r="K24" s="38" t="n">
        <f aca="false">K11/($L11*$C$17)</f>
        <v>0.999920749034836</v>
      </c>
      <c r="L24" s="47" t="s">
        <v>54</v>
      </c>
      <c r="M24" s="49" t="n">
        <f aca="false">MAX(C21:K30)-MIN(C21:K30)</f>
        <v>0.0343722757480726</v>
      </c>
    </row>
    <row r="25" customFormat="false" ht="12.75" hidden="false" customHeight="false" outlineLevel="0" collapsed="false">
      <c r="B25" s="0" t="n">
        <v>0</v>
      </c>
      <c r="C25" s="38" t="n">
        <f aca="false">C12/($L12*$C$17)</f>
        <v>0.996014808608919</v>
      </c>
      <c r="D25" s="38" t="n">
        <f aca="false">D12/($L12*$C$17)</f>
        <v>0.996795996694103</v>
      </c>
      <c r="E25" s="38" t="n">
        <f aca="false">E12/($L12*$C$17)</f>
        <v>0.999139560949653</v>
      </c>
      <c r="F25" s="38" t="n">
        <f aca="false">F12/($L12*$C$17)</f>
        <v>0.999920749034836</v>
      </c>
      <c r="G25" s="38" t="n">
        <f aca="false">G12/($L12*$C$17)</f>
        <v>1.00070193712002</v>
      </c>
      <c r="H25" s="38" t="n">
        <f aca="false">H12/($L12*$C$17)</f>
        <v>1.00226431329039</v>
      </c>
      <c r="I25" s="38" t="n">
        <f aca="false">I12/($L12*$C$17)</f>
        <v>1.00460787754594</v>
      </c>
      <c r="J25" s="38" t="n">
        <f aca="false">J12/($L12*$C$17)</f>
        <v>1.0061702537163</v>
      </c>
      <c r="K25" s="38" t="n">
        <f aca="false">K12/($L12*$C$17)</f>
        <v>1.00538906563112</v>
      </c>
      <c r="L25" s="47" t="s">
        <v>55</v>
      </c>
      <c r="M25" s="49" t="n">
        <f aca="false">M24/2</f>
        <v>0.0171861378740363</v>
      </c>
    </row>
    <row r="26" customFormat="false" ht="12.75" hidden="false" customHeight="false" outlineLevel="0" collapsed="false">
      <c r="B26" s="0" t="n">
        <v>-0.8</v>
      </c>
      <c r="C26" s="38" t="n">
        <f aca="false">C13/($L13*$C$17)</f>
        <v>0.99835837286447</v>
      </c>
      <c r="D26" s="38" t="n">
        <f aca="false">D13/($L13*$C$17)</f>
        <v>0.999920749034836</v>
      </c>
      <c r="E26" s="38" t="n">
        <f aca="false">E13/($L13*$C$17)</f>
        <v>1.00304550137557</v>
      </c>
      <c r="F26" s="38" t="n">
        <f aca="false">F13/($L13*$C$17)</f>
        <v>1.00382668946075</v>
      </c>
      <c r="G26" s="38" t="n">
        <f aca="false">G13/($L13*$C$17)</f>
        <v>1.00538906563112</v>
      </c>
      <c r="H26" s="38" t="n">
        <f aca="false">H13/($L13*$C$17)</f>
        <v>1.0061702537163</v>
      </c>
      <c r="I26" s="38" t="n">
        <f aca="false">I13/($L13*$C$17)</f>
        <v>1.00851381797185</v>
      </c>
      <c r="J26" s="38" t="n">
        <f aca="false">J13/($L13*$C$17)</f>
        <v>1.00929500605704</v>
      </c>
      <c r="K26" s="38" t="n">
        <f aca="false">K13/($L13*$C$17)</f>
        <v>1.00929500605704</v>
      </c>
    </row>
    <row r="27" customFormat="false" ht="12.75" hidden="false" customHeight="false" outlineLevel="0" collapsed="false">
      <c r="B27" s="0" t="n">
        <v>-1.6</v>
      </c>
      <c r="C27" s="38" t="n">
        <f aca="false">C14/($L14*$C$17)</f>
        <v>1.0014831252052</v>
      </c>
      <c r="D27" s="38" t="n">
        <f aca="false">D14/($L14*$C$17)</f>
        <v>1.00304550137557</v>
      </c>
      <c r="E27" s="38" t="n">
        <f aca="false">E14/($L14*$C$17)</f>
        <v>1.00538906563112</v>
      </c>
      <c r="F27" s="38" t="n">
        <f aca="false">F14/($L14*$C$17)</f>
        <v>1.00695144180149</v>
      </c>
      <c r="G27" s="38" t="n">
        <f aca="false">G14/($L14*$C$17)</f>
        <v>1.00929500605704</v>
      </c>
      <c r="H27" s="38" t="n">
        <f aca="false">H14/($L14*$C$17)</f>
        <v>1.01007619414222</v>
      </c>
      <c r="I27" s="38" t="n">
        <f aca="false">I14/($L14*$C$17)</f>
        <v>1.01241975839777</v>
      </c>
      <c r="J27" s="38" t="n">
        <f aca="false">J14/($L14*$C$17)</f>
        <v>1.01085738222741</v>
      </c>
      <c r="K27" s="38" t="n">
        <f aca="false">K14/($L14*$C$17)</f>
        <v>1.01163857031259</v>
      </c>
    </row>
    <row r="28" customFormat="false" ht="12.75" hidden="false" customHeight="false" outlineLevel="0" collapsed="false">
      <c r="B28" s="0" t="n">
        <v>-2.4</v>
      </c>
      <c r="C28" s="38"/>
      <c r="D28" s="38" t="n">
        <f aca="false">D15/($L15*$C$17)</f>
        <v>1.00695144180149</v>
      </c>
      <c r="E28" s="38" t="n">
        <f aca="false">E15/($L15*$C$17)</f>
        <v>1.00929500605704</v>
      </c>
      <c r="F28" s="38" t="n">
        <f aca="false">F15/($L15*$C$17)</f>
        <v>1.01163857031259</v>
      </c>
      <c r="G28" s="38" t="n">
        <f aca="false">G15/($L15*$C$17)</f>
        <v>1.01320094648296</v>
      </c>
      <c r="H28" s="38" t="n">
        <f aca="false">H15/($L15*$C$17)</f>
        <v>1.01476332265332</v>
      </c>
      <c r="I28" s="38" t="n">
        <f aca="false">I15/($L15*$C$17)</f>
        <v>1.01398213456814</v>
      </c>
      <c r="J28" s="38" t="n">
        <f aca="false">J15/($L15*$C$17)</f>
        <v>1.01320094648296</v>
      </c>
      <c r="K28" s="38"/>
    </row>
    <row r="29" customFormat="false" ht="12.75" hidden="false" customHeight="false" outlineLevel="0" collapsed="false">
      <c r="B29" s="0" t="n">
        <v>-3.2</v>
      </c>
      <c r="C29" s="38"/>
      <c r="D29" s="38"/>
      <c r="E29" s="38" t="n">
        <f aca="false">E16/($L16*$C$17)</f>
        <v>1.01163857031259</v>
      </c>
      <c r="F29" s="38" t="n">
        <f aca="false">F16/($L16*$C$17)</f>
        <v>1.01398213456814</v>
      </c>
      <c r="G29" s="38" t="n">
        <f aca="false">G16/($L16*$C$17)</f>
        <v>1.01554451073851</v>
      </c>
      <c r="H29" s="38" t="n">
        <f aca="false">H16/($L16*$C$17)</f>
        <v>1.01632569882369</v>
      </c>
      <c r="I29" s="38" t="n">
        <f aca="false">I16/($L16*$C$17)</f>
        <v>1.01554451073851</v>
      </c>
      <c r="J29" s="38"/>
      <c r="K29" s="38"/>
    </row>
    <row r="34" customFormat="false" ht="12.75" hidden="false" customHeight="false" outlineLevel="0" collapsed="false">
      <c r="E34" s="0" t="n">
        <v>-30</v>
      </c>
      <c r="F34" s="0" t="n">
        <v>0</v>
      </c>
      <c r="G34" s="0" t="n">
        <v>30</v>
      </c>
    </row>
    <row r="35" customFormat="false" ht="12.75" hidden="false" customHeight="false" outlineLevel="0" collapsed="false">
      <c r="D35" s="0" t="n">
        <v>30</v>
      </c>
      <c r="E35" s="0" t="n">
        <v>12750</v>
      </c>
      <c r="F35" s="0" t="n">
        <v>12780</v>
      </c>
      <c r="G35" s="0" t="n">
        <v>13200</v>
      </c>
    </row>
    <row r="36" customFormat="false" ht="12.75" hidden="false" customHeight="false" outlineLevel="0" collapsed="false">
      <c r="D36" s="0" t="n">
        <v>0</v>
      </c>
      <c r="E36" s="0" t="n">
        <v>12970</v>
      </c>
      <c r="F36" s="0" t="n">
        <v>13030</v>
      </c>
      <c r="G36" s="0" t="n">
        <v>13360</v>
      </c>
    </row>
    <row r="37" customFormat="false" ht="12.75" hidden="false" customHeight="false" outlineLevel="0" collapsed="false">
      <c r="D37" s="0" t="n">
        <v>-30</v>
      </c>
      <c r="E37" s="0" t="n">
        <v>13360</v>
      </c>
      <c r="F37" s="0" t="n">
        <v>13510</v>
      </c>
      <c r="G37" s="0" t="n">
        <v>13690</v>
      </c>
      <c r="K37" s="38"/>
      <c r="L37" s="38"/>
      <c r="M37" s="38"/>
    </row>
    <row r="38" customFormat="false" ht="12.75" hidden="false" customHeight="false" outlineLevel="0" collapsed="false">
      <c r="E38" s="0" t="n">
        <f aca="false">AVERAGE(E35:G37)</f>
        <v>13183.3333333333</v>
      </c>
      <c r="K38" s="38"/>
      <c r="L38" s="38"/>
      <c r="M38" s="38"/>
    </row>
    <row r="39" customFormat="false" ht="12.75" hidden="false" customHeight="false" outlineLevel="0" collapsed="false">
      <c r="K39" s="38"/>
      <c r="L39" s="38"/>
      <c r="M39" s="38"/>
    </row>
    <row r="41" customFormat="false" ht="12.75" hidden="false" customHeight="false" outlineLevel="0" collapsed="false">
      <c r="E41" s="0" t="n">
        <v>-30</v>
      </c>
      <c r="F41" s="0" t="n">
        <v>0</v>
      </c>
      <c r="G41" s="0" t="n">
        <v>30</v>
      </c>
    </row>
    <row r="42" customFormat="false" ht="12.75" hidden="false" customHeight="false" outlineLevel="0" collapsed="false">
      <c r="D42" s="0" t="n">
        <v>30</v>
      </c>
      <c r="E42" s="38" t="n">
        <f aca="false">E35/$E$38</f>
        <v>0.967130214917826</v>
      </c>
      <c r="F42" s="38" t="n">
        <f aca="false">F35/$E$38</f>
        <v>0.969405815423514</v>
      </c>
      <c r="G42" s="38" t="n">
        <f aca="false">G35/$E$38</f>
        <v>1.00126422250316</v>
      </c>
      <c r="H42" s="47" t="s">
        <v>56</v>
      </c>
      <c r="I42" s="50" t="n">
        <f aca="false">MAX(E42:G44)-MIN(E42:G44)</f>
        <v>0.0713021491782554</v>
      </c>
    </row>
    <row r="43" customFormat="false" ht="12.75" hidden="false" customHeight="false" outlineLevel="0" collapsed="false">
      <c r="D43" s="0" t="n">
        <v>0</v>
      </c>
      <c r="E43" s="38" t="n">
        <f aca="false">E36/$E$38</f>
        <v>0.983817951959545</v>
      </c>
      <c r="F43" s="38" t="n">
        <f aca="false">F36/$E$38</f>
        <v>0.988369152970923</v>
      </c>
      <c r="G43" s="38" t="n">
        <f aca="false">G36/$E$38</f>
        <v>1.0134007585335</v>
      </c>
      <c r="H43" s="47" t="s">
        <v>55</v>
      </c>
      <c r="I43" s="50" t="n">
        <f aca="false">I42/2</f>
        <v>0.0356510745891277</v>
      </c>
    </row>
    <row r="44" customFormat="false" ht="12.75" hidden="false" customHeight="false" outlineLevel="0" collapsed="false">
      <c r="D44" s="0" t="n">
        <v>-30</v>
      </c>
      <c r="E44" s="38" t="n">
        <f aca="false">E37/$E$38</f>
        <v>1.0134007585335</v>
      </c>
      <c r="F44" s="38" t="n">
        <f aca="false">F37/$E$38</f>
        <v>1.02477876106195</v>
      </c>
      <c r="G44" s="38" t="n">
        <f aca="false">G37/$E$38</f>
        <v>1.03843236409608</v>
      </c>
      <c r="H44" s="38"/>
    </row>
    <row r="45" customFormat="false" ht="12.75" hidden="false" customHeight="false" outlineLevel="0" collapsed="false">
      <c r="D45" s="38"/>
      <c r="E45" s="38"/>
      <c r="F45" s="38"/>
      <c r="G45" s="38"/>
      <c r="H45" s="38"/>
    </row>
    <row r="46" customFormat="false" ht="12.75" hidden="false" customHeight="false" outlineLevel="0" collapsed="false">
      <c r="D46" s="38"/>
      <c r="E46" s="38"/>
      <c r="F46" s="38"/>
      <c r="G46" s="38"/>
      <c r="H46" s="38"/>
    </row>
    <row r="47" customFormat="false" ht="12.75" hidden="false" customHeight="false" outlineLevel="0" collapsed="false">
      <c r="D47" s="38"/>
      <c r="E47" s="38"/>
      <c r="F47" s="38"/>
      <c r="G47" s="38"/>
      <c r="H47" s="38"/>
    </row>
    <row r="48" customFormat="false" ht="12.75" hidden="false" customHeight="false" outlineLevel="0" collapsed="false">
      <c r="D48" s="38"/>
      <c r="E48" s="38"/>
      <c r="F48" s="38"/>
      <c r="G48" s="38"/>
      <c r="H48" s="3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14:36:05Z</dcterms:created>
  <dc:creator> </dc:creator>
  <dc:description/>
  <dc:language>en-US</dc:language>
  <cp:lastModifiedBy>JB Beaulieu</cp:lastModifiedBy>
  <cp:lastPrinted>2008-07-30T14:31:49Z</cp:lastPrinted>
  <dcterms:modified xsi:type="dcterms:W3CDTF">2008-07-30T14:32:37Z</dcterms:modified>
  <cp:revision>0</cp:revision>
  <dc:subject/>
  <dc:title/>
</cp:coreProperties>
</file>