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3.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ver" sheetId="1" state="visible" r:id="rId2"/>
    <sheet name="Data" sheetId="2" state="visible" r:id="rId3"/>
    <sheet name="Raw" sheetId="3" state="visible" r:id="rId4"/>
  </sheets>
  <definedNames>
    <definedName function="false" hidden="false" localSheetId="0" name="_xlnm.Print_Area" vbProcedure="false">Cover!$A$1:$E$45</definedName>
    <definedName function="false" hidden="false" localSheetId="2" name="solver_adj" vbProcedure="false">#REF!</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9">
  <si>
    <t xml:space="preserve">From the Laboratories at </t>
  </si>
  <si>
    <t xml:space="preserve">SphereOptics, LLC</t>
  </si>
  <si>
    <t xml:space="preserve">One Horseshoe Pond Ln</t>
  </si>
  <si>
    <t xml:space="preserve">Concord, NH 03301</t>
  </si>
  <si>
    <t xml:space="preserve">Tel 603-715-3000 • Fax: 603-225-3089</t>
  </si>
  <si>
    <t xml:space="preserve">CALIBRATION CERTIFICATE</t>
  </si>
  <si>
    <t xml:space="preserve"> </t>
  </si>
  <si>
    <t xml:space="preserve">This calibration is traceable to the National Institute of Standards and Technology in accordance with ISO 10012-1 and MIL-STD-45662. The calibration was accomplished by comparison to standards maintained by the laboratories at SphereOptics LLC. Complete compliance records and procedures are maintained by SphereOptics LLC and are available for inspection upon request.</t>
  </si>
  <si>
    <t xml:space="preserve">CUSTOMER:</t>
  </si>
  <si>
    <t xml:space="preserve">University of Maryland</t>
  </si>
  <si>
    <t xml:space="preserve">1000 Hilltop Circle</t>
  </si>
  <si>
    <t xml:space="preserve">BALTIMORE, MD 21250</t>
  </si>
  <si>
    <t xml:space="preserve">USA</t>
  </si>
  <si>
    <t xml:space="preserve">PURCHASE ORDER #:</t>
  </si>
  <si>
    <t xml:space="preserve">UMBC1-0000005227</t>
  </si>
  <si>
    <t xml:space="preserve">MODEL #:</t>
  </si>
  <si>
    <t xml:space="preserve">LS-1-MC</t>
  </si>
  <si>
    <t xml:space="preserve">SERIAL #:</t>
  </si>
  <si>
    <t xml:space="preserve">ITEM DESCRIPTION:</t>
  </si>
  <si>
    <t xml:space="preserve">Custom Calibration of Luminance</t>
  </si>
  <si>
    <t xml:space="preserve">As Received</t>
  </si>
  <si>
    <t xml:space="preserve">As Left</t>
  </si>
  <si>
    <t xml:space="preserve">New Equipment</t>
  </si>
  <si>
    <t xml:space="preserve">In Tolerance*</t>
  </si>
  <si>
    <t xml:space="preserve">Out of Tolerance*</t>
  </si>
  <si>
    <t xml:space="preserve">Inoperative</t>
  </si>
  <si>
    <t xml:space="preserve">Limited Calibration**</t>
  </si>
  <si>
    <t xml:space="preserve">Calibration </t>
  </si>
  <si>
    <t xml:space="preserve">Used Equipment</t>
  </si>
  <si>
    <t xml:space="preserve">Adjusted</t>
  </si>
  <si>
    <t xml:space="preserve">* Per Referenced calibration procedure</t>
  </si>
  <si>
    <t xml:space="preserve">** Limited by customer of equipment performance</t>
  </si>
  <si>
    <t xml:space="preserve">TEST RESULTS</t>
  </si>
  <si>
    <t xml:space="preserve">See attached page</t>
  </si>
  <si>
    <t xml:space="preserve">This report or any attached document within this report shall not be reproduced, except in full, without the written permission of SphereOptics, LLC.</t>
  </si>
  <si>
    <t xml:space="preserve">CALIBRATED:</t>
  </si>
  <si>
    <t xml:space="preserve">TECHNICIAN:</t>
  </si>
  <si>
    <t xml:space="preserve">JJacobs</t>
  </si>
  <si>
    <t xml:space="preserve">AUTHORIZED SIGNATURE:</t>
  </si>
  <si>
    <t xml:space="preserve">RECALIBRATION DUE:</t>
  </si>
  <si>
    <t xml:space="preserve">Calibration Lab Manager</t>
  </si>
  <si>
    <t xml:space="preserve">SphereOptics LLC</t>
  </si>
  <si>
    <t xml:space="preserve">Tel: 603-715-3000</t>
  </si>
  <si>
    <t xml:space="preserve">Tel: 603-225-3089</t>
  </si>
  <si>
    <t xml:space="preserve">www.sphereoptics.com</t>
  </si>
  <si>
    <t xml:space="preserve">MODEL NUMBER:</t>
  </si>
  <si>
    <t xml:space="preserve">SERIAL NUMBER:</t>
  </si>
  <si>
    <t xml:space="preserve">DATE:</t>
  </si>
  <si>
    <t xml:space="preserve">EQUIPMENT USED</t>
  </si>
  <si>
    <t xml:space="preserve">Lamp</t>
  </si>
  <si>
    <t xml:space="preserve">Address</t>
  </si>
  <si>
    <t xml:space="preserve">Current (A)</t>
  </si>
  <si>
    <t xml:space="preserve">Volts (V)</t>
  </si>
  <si>
    <t xml:space="preserve">Agilent</t>
  </si>
  <si>
    <t xml:space="preserve">3634A</t>
  </si>
  <si>
    <t xml:space="preserve">ETHS-150</t>
  </si>
  <si>
    <t xml:space="preserve">ITHS-300</t>
  </si>
  <si>
    <t xml:space="preserve">ITHS-150</t>
  </si>
  <si>
    <t xml:space="preserve">ITHS-75</t>
  </si>
  <si>
    <t xml:space="preserve">SOH</t>
  </si>
  <si>
    <t xml:space="preserve">SMS-500</t>
  </si>
  <si>
    <t xml:space="preserve">fL</t>
  </si>
  <si>
    <t xml:space="preserve">K</t>
  </si>
  <si>
    <t xml:space="preserve">Kiethley</t>
  </si>
  <si>
    <t xml:space="preserve">A</t>
  </si>
  <si>
    <t xml:space="preserve">* Above PS Address must be the same for LR software to work correctly</t>
  </si>
  <si>
    <t xml:space="preserve">** Above readings taken at full luminance</t>
  </si>
  <si>
    <t xml:space="preserve">Lamp:</t>
  </si>
  <si>
    <t xml:space="preserve">ITHS-300, 300W</t>
  </si>
  <si>
    <t xml:space="preserve">Model : </t>
  </si>
  <si>
    <t xml:space="preserve">Osram FKW 300W120V GY9.35</t>
  </si>
  <si>
    <t xml:space="preserve">ETHS-150, 150W</t>
  </si>
  <si>
    <t xml:space="preserve">Osram HLX 64642 150W24V G6,35 XENOPHOT</t>
  </si>
  <si>
    <t xml:space="preserve">ITHS-150, 150W</t>
  </si>
  <si>
    <t xml:space="preserve">ITHS-75, 75W</t>
  </si>
  <si>
    <t xml:space="preserve">Gilway L7386A JC/GY6.35 75W12V2000H</t>
  </si>
  <si>
    <t xml:space="preserve">Possible Luminance Levels</t>
  </si>
  <si>
    <t xml:space="preserve">14120-15248fL</t>
  </si>
  <si>
    <t xml:space="preserve">600W: All-Lamps On Maximum (100%)</t>
  </si>
  <si>
    <t xml:space="preserve">12182-13310fL</t>
  </si>
  <si>
    <t xml:space="preserve">525W: 300W, 150W and VA@100%</t>
  </si>
  <si>
    <t xml:space="preserve">9326-10454fL</t>
  </si>
  <si>
    <t xml:space="preserve">450W: 300W, 75W, VA@100%</t>
  </si>
  <si>
    <t xml:space="preserve">7422-8550fL</t>
  </si>
  <si>
    <t xml:space="preserve">375W: 300W, VA@100%</t>
  </si>
  <si>
    <t xml:space="preserve">6567-7695fL</t>
  </si>
  <si>
    <t xml:space="preserve">300W: 150W, 75W, VA@100%</t>
  </si>
  <si>
    <t xml:space="preserve">4681-5809fL</t>
  </si>
  <si>
    <t xml:space="preserve">225W: 150W, VA@100%</t>
  </si>
  <si>
    <t xml:space="preserve">1893-3021fL</t>
  </si>
  <si>
    <t xml:space="preserve">150W: 75W, VA@100%</t>
  </si>
  <si>
    <t xml:space="preserve">0-1128fL</t>
  </si>
  <si>
    <t xml:space="preserve">75W: VA@100%</t>
  </si>
  <si>
    <t xml:space="preserve">Lamp Wattage Powered</t>
  </si>
  <si>
    <t xml:space="preserve">Luminance (fL)</t>
  </si>
  <si>
    <t xml:space="preserve">CCT (K)</t>
  </si>
  <si>
    <t xml:space="preserve">Detector (A)</t>
  </si>
  <si>
    <t xml:space="preserve">As VA Closes:</t>
  </si>
  <si>
    <t xml:space="preserve">EQUATIONS USED IN LR SOFTWARE:</t>
  </si>
  <si>
    <t xml:space="preserve">Luminance</t>
  </si>
  <si>
    <t xml:space="preserve">Correlated Color Temperature</t>
  </si>
  <si>
    <t xml:space="preserve">fL = A+BI+CI^2+DI^3</t>
  </si>
  <si>
    <t xml:space="preserve">CCT = E+FI+GI^2+HI^3</t>
  </si>
  <si>
    <t xml:space="preserve">A =</t>
  </si>
  <si>
    <t xml:space="preserve">B =</t>
  </si>
  <si>
    <t xml:space="preserve">C =</t>
  </si>
  <si>
    <t xml:space="preserve">D =</t>
  </si>
  <si>
    <t xml:space="preserve">I =</t>
  </si>
  <si>
    <t xml:space="preserve">current from detector</t>
  </si>
  <si>
    <t xml:space="preserve">NIST CALIBRATION TRANSFER UNCERTAINTY</t>
  </si>
  <si>
    <t xml:space="preserve">Transfer uncertainty of our secondary standards relative to the National Institute of Standards and Technology (NIST) scale is estimated as follows:</t>
  </si>
  <si>
    <t xml:space="preserve">Luminous Intensity:</t>
  </si>
  <si>
    <t xml:space="preserve">Color Temperature:</t>
  </si>
  <si>
    <t xml:space="preserve">Luminous Flux (SCP):</t>
  </si>
  <si>
    <t xml:space="preserve">Luminous Directional Transmittance:</t>
  </si>
  <si>
    <t xml:space="preserve">Spectral Irradiance:</t>
  </si>
  <si>
    <t xml:space="preserve">350-1100 nm</t>
  </si>
  <si>
    <t xml:space="preserve">Spectral Radiance:</t>
  </si>
  <si>
    <t xml:space="preserve">Spectral Transmittance:</t>
  </si>
  <si>
    <t xml:space="preserve">350-1200 nm</t>
  </si>
  <si>
    <t xml:space="preserve">Detector Spectral Response:</t>
  </si>
  <si>
    <t xml:space="preserve">350-1100nm</t>
  </si>
  <si>
    <t xml:space="preserve">Hoffman Engineering to SphereOptics: </t>
  </si>
  <si>
    <t xml:space="preserve">360-460 nm</t>
  </si>
  <si>
    <t xml:space="preserve">400-450 nm</t>
  </si>
  <si>
    <t xml:space="preserve">450-800 nm</t>
  </si>
  <si>
    <t xml:space="preserve">800-900 nm</t>
  </si>
  <si>
    <t xml:space="preserve">900-1000 nm</t>
  </si>
  <si>
    <t xml:space="preserve">This accuracy statement assumes similar geometric use of the standards by the customer and does not account for drift with time and use for the individual items issued.</t>
  </si>
  <si>
    <t xml:space="preserve">Calculated</t>
  </si>
  <si>
    <t xml:space="preserve">Diff</t>
  </si>
  <si>
    <t xml:space="preserve">Watts</t>
  </si>
  <si>
    <t xml:space="preserve">y = 3.001544175718400E+13x3 - 3.539505351035600E+09x2 + 9.130588464929670E+07x + 5.372588110546060E-01</t>
  </si>
  <si>
    <t xml:space="preserve">y = 2.890855657022420E+17x3 - 7.818473159303830E+11x2 + 9.163468585960700E+07x - 9.164779362820870E-02</t>
  </si>
  <si>
    <t xml:space="preserve">y = 9.095797802873170E+07x</t>
  </si>
  <si>
    <t xml:space="preserve">CCT</t>
  </si>
  <si>
    <t xml:space="preserve">y = -2.120486725444060E+26x6 + 1.133568479109540E+23x5 - 2.321907312624990E+19x4 + 2.277133171081090E+15x3 - 1.100083909455850E+11x2 + 2.518950621699880E+06x + 3.087675992312120E+03</t>
  </si>
  <si>
    <t xml:space="preserve">Group 1 (above 2.106e-6 Amps):</t>
  </si>
  <si>
    <t xml:space="preserve">Group 2 (2.106e-6 to 1.302e-7 Amps):</t>
  </si>
  <si>
    <t xml:space="preserve">Group 3 (linear below 1.302e-7 Amps)</t>
  </si>
  <si>
    <t xml:space="preserve">CCT = E+FI+GI^2+HI^3+JI^4+KI^5+LI^6</t>
  </si>
  <si>
    <t xml:space="preserve">E =</t>
  </si>
  <si>
    <t xml:space="preserve">F =</t>
  </si>
  <si>
    <t xml:space="preserve">G =</t>
  </si>
  <si>
    <t xml:space="preserve">H =</t>
  </si>
  <si>
    <t xml:space="preserve">J = </t>
  </si>
  <si>
    <t xml:space="preserve">K =</t>
  </si>
  <si>
    <t xml:space="preserve">L =</t>
  </si>
  <si>
    <t xml:space="preserve">I = </t>
  </si>
</sst>
</file>

<file path=xl/styles.xml><?xml version="1.0" encoding="utf-8"?>
<styleSheet xmlns="http://schemas.openxmlformats.org/spreadsheetml/2006/main">
  <numFmts count="15">
    <numFmt numFmtId="164" formatCode="General"/>
    <numFmt numFmtId="165" formatCode="[$-409]d\-mmm\-yy"/>
    <numFmt numFmtId="166" formatCode="General"/>
    <numFmt numFmtId="167" formatCode="0.0"/>
    <numFmt numFmtId="168" formatCode="0.0000"/>
    <numFmt numFmtId="169" formatCode="0"/>
    <numFmt numFmtId="170" formatCode="0.000"/>
    <numFmt numFmtId="171" formatCode="0.00"/>
    <numFmt numFmtId="172" formatCode="0.00E+00"/>
    <numFmt numFmtId="173" formatCode="0.000E+00"/>
    <numFmt numFmtId="174" formatCode="0.0000E+00"/>
    <numFmt numFmtId="175" formatCode="0.0%"/>
    <numFmt numFmtId="176" formatCode="0%"/>
    <numFmt numFmtId="177" formatCode="0.00%"/>
    <numFmt numFmtId="178" formatCode="0.000000000000000E+00"/>
  </numFmts>
  <fonts count="26">
    <font>
      <sz val="9"/>
      <name val="Geneva"/>
      <family val="0"/>
    </font>
    <font>
      <sz val="10"/>
      <name val="Arial"/>
      <family val="0"/>
    </font>
    <font>
      <sz val="10"/>
      <name val="Arial"/>
      <family val="0"/>
    </font>
    <font>
      <sz val="10"/>
      <name val="Arial"/>
      <family val="0"/>
    </font>
    <font>
      <sz val="9"/>
      <name val="Arial"/>
      <family val="0"/>
    </font>
    <font>
      <b val="true"/>
      <sz val="9"/>
      <name val="Arial"/>
      <family val="0"/>
    </font>
    <font>
      <sz val="8"/>
      <name val="Arial"/>
      <family val="0"/>
    </font>
    <font>
      <b val="true"/>
      <sz val="8"/>
      <name val="Arial"/>
      <family val="0"/>
    </font>
    <font>
      <b val="true"/>
      <u val="single"/>
      <sz val="8"/>
      <name val="Arial"/>
      <family val="0"/>
    </font>
    <font>
      <sz val="8"/>
      <name val="Zapf Dingbats"/>
      <family val="0"/>
    </font>
    <font>
      <sz val="10"/>
      <name val="Arial"/>
      <family val="2"/>
    </font>
    <font>
      <sz val="10"/>
      <name val="Times New Roman"/>
      <family val="0"/>
    </font>
    <font>
      <sz val="10"/>
      <color rgb="FF0000FF"/>
      <name val="Arial"/>
      <family val="2"/>
    </font>
    <font>
      <u val="single"/>
      <sz val="13.5"/>
      <color rgb="FF0000FF"/>
      <name val="Geneva"/>
      <family val="0"/>
    </font>
    <font>
      <b val="true"/>
      <u val="single"/>
      <sz val="10"/>
      <name val="Arial"/>
      <family val="2"/>
    </font>
    <font>
      <u val="single"/>
      <sz val="10"/>
      <name val="Arial"/>
      <family val="2"/>
    </font>
    <font>
      <b val="true"/>
      <sz val="10"/>
      <name val="Arial"/>
      <family val="2"/>
    </font>
    <font>
      <b val="true"/>
      <i val="true"/>
      <sz val="10"/>
      <name val="Arial"/>
      <family val="2"/>
    </font>
    <font>
      <b val="true"/>
      <sz val="12"/>
      <name val="Arial"/>
      <family val="2"/>
    </font>
    <font>
      <b val="true"/>
      <sz val="11"/>
      <name val="Arial"/>
      <family val="2"/>
    </font>
    <font>
      <sz val="11"/>
      <name val="Arial"/>
      <family val="2"/>
    </font>
    <font>
      <b val="true"/>
      <sz val="9"/>
      <name val="Geneva"/>
      <family val="0"/>
    </font>
    <font>
      <sz val="12"/>
      <color rgb="FF000000"/>
      <name val="Arial"/>
      <family val="2"/>
    </font>
    <font>
      <sz val="9.25"/>
      <color rgb="FF000000"/>
      <name val="Arial"/>
      <family val="2"/>
    </font>
    <font>
      <sz val="9.5"/>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6" fontId="10" fillId="2" borderId="0"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5" fontId="10" fillId="2" borderId="0" xfId="0" applyFont="true" applyBorder="true" applyAlignment="true" applyProtection="true">
      <alignment horizontal="left" vertical="bottom" textRotation="0" wrapText="false" indent="0" shrinkToFit="false"/>
      <protection locked="fals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70" fontId="10"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false" hidden="false"/>
    </xf>
    <xf numFmtId="170" fontId="10" fillId="2" borderId="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false" hidden="false"/>
    </xf>
    <xf numFmtId="170"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2" borderId="0" xfId="0" applyFont="true" applyBorder="true" applyAlignment="true" applyProtection="true">
      <alignment horizontal="right" vertical="bottom" textRotation="0" wrapText="false" indent="0" shrinkToFit="false"/>
      <protection locked="false" hidden="false"/>
    </xf>
    <xf numFmtId="170" fontId="10" fillId="0"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9" fontId="10" fillId="2" borderId="0" xfId="0" applyFont="true" applyBorder="true" applyAlignment="true" applyProtection="true">
      <alignment horizontal="right" vertical="bottom" textRotation="0" wrapText="false" indent="0" shrinkToFit="false"/>
      <protection locked="fals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true">
      <alignment horizontal="right" vertical="bottom" textRotation="0" wrapText="false" indent="0" shrinkToFit="false"/>
      <protection locked="fals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9" fontId="10" fillId="2" borderId="0" xfId="0" applyFont="true" applyBorder="true" applyAlignment="false" applyProtection="false">
      <alignment horizontal="general" vertical="bottom" textRotation="0" wrapText="false" indent="0" shrinkToFit="false"/>
      <protection locked="true" hidden="false"/>
    </xf>
    <xf numFmtId="172" fontId="10" fillId="2" borderId="0" xfId="0" applyFont="true" applyBorder="true" applyAlignment="true" applyProtection="true">
      <alignment horizontal="left" vertical="bottom" textRotation="0" wrapText="false" indent="0" shrinkToFit="false"/>
      <protection locked="false" hidden="false"/>
    </xf>
    <xf numFmtId="173" fontId="10" fillId="2" borderId="0" xfId="0" applyFont="true" applyBorder="true" applyAlignment="true" applyProtection="false">
      <alignment horizontal="right" vertical="bottom" textRotation="0" wrapText="false" indent="0" shrinkToFit="false"/>
      <protection locked="true" hidden="false"/>
    </xf>
    <xf numFmtId="172" fontId="10" fillId="2" borderId="6"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true">
      <alignment horizontal="left" vertical="bottom" textRotation="0" wrapText="false" indent="0" shrinkToFit="false"/>
      <protection locked="fals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true" applyProtection="true">
      <alignment horizontal="right" vertical="bottom" textRotation="0" wrapText="false" indent="0" shrinkToFit="false"/>
      <protection locked="fals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true">
      <alignment horizontal="general" vertical="bottom" textRotation="0" wrapText="false" indent="0" shrinkToFit="false"/>
      <protection locked="fals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true">
      <alignment horizontal="general" vertical="bottom" textRotation="0" wrapText="false" indent="0" shrinkToFit="false"/>
      <protection locked="false" hidden="false"/>
    </xf>
    <xf numFmtId="173"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Chart Title</a:t>
            </a:r>
          </a:p>
        </c:rich>
      </c:tx>
      <c:overlay val="0"/>
      <c:spPr>
        <a:noFill/>
        <a:ln w="0">
          <a:noFill/>
        </a:ln>
      </c:spPr>
    </c:title>
    <c:autoTitleDeleted val="0"/>
    <c:plotArea>
      <c:scatterChart>
        <c:scatterStyle val="line"/>
        <c:varyColors val="0"/>
        <c:ser>
          <c:idx val="0"/>
          <c:order val="0"/>
          <c:tx>
            <c:strRef>
              <c:f>Raw!$G$2</c:f>
              <c:strCache>
                <c:ptCount val="1"/>
                <c:pt idx="0">
                  <c:v>Luminance (f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aw!$F$3:$F$21</c:f>
              <c:numCache>
                <c:formatCode>General</c:formatCode>
                <c:ptCount val="19"/>
                <c:pt idx="0">
                  <c:v>0.00016658</c:v>
                </c:pt>
                <c:pt idx="1">
                  <c:v>0.00014555</c:v>
                </c:pt>
                <c:pt idx="2">
                  <c:v>0.0001144</c:v>
                </c:pt>
                <c:pt idx="3">
                  <c:v>9.377E-005</c:v>
                </c:pt>
                <c:pt idx="4">
                  <c:v>8.437E-005</c:v>
                </c:pt>
                <c:pt idx="5">
                  <c:v>6.381E-005</c:v>
                </c:pt>
                <c:pt idx="6">
                  <c:v>3.296E-005</c:v>
                </c:pt>
                <c:pt idx="7">
                  <c:v>1.2334E-005</c:v>
                </c:pt>
                <c:pt idx="8">
                  <c:v>1.1358E-005</c:v>
                </c:pt>
                <c:pt idx="9">
                  <c:v>9.493E-006</c:v>
                </c:pt>
                <c:pt idx="10">
                  <c:v>7.5234E-006</c:v>
                </c:pt>
                <c:pt idx="11">
                  <c:v>5.6299E-006</c:v>
                </c:pt>
                <c:pt idx="12">
                  <c:v>3.775E-006</c:v>
                </c:pt>
                <c:pt idx="13">
                  <c:v>2.1057E-006</c:v>
                </c:pt>
                <c:pt idx="14">
                  <c:v>1.4117E-006</c:v>
                </c:pt>
                <c:pt idx="15">
                  <c:v>8.454E-007</c:v>
                </c:pt>
                <c:pt idx="16">
                  <c:v>4.4E-007</c:v>
                </c:pt>
                <c:pt idx="17">
                  <c:v>1.9263E-007</c:v>
                </c:pt>
                <c:pt idx="18">
                  <c:v>1.3017E-007</c:v>
                </c:pt>
              </c:numCache>
            </c:numRef>
          </c:xVal>
          <c:yVal>
            <c:numRef>
              <c:f>Raw!$G$3:$G$21</c:f>
              <c:numCache>
                <c:formatCode>General</c:formatCode>
                <c:ptCount val="19"/>
                <c:pt idx="0">
                  <c:v>15248</c:v>
                </c:pt>
                <c:pt idx="1">
                  <c:v>13310</c:v>
                </c:pt>
                <c:pt idx="2">
                  <c:v>10454</c:v>
                </c:pt>
                <c:pt idx="3">
                  <c:v>8550</c:v>
                </c:pt>
                <c:pt idx="4">
                  <c:v>7695</c:v>
                </c:pt>
                <c:pt idx="5">
                  <c:v>5809</c:v>
                </c:pt>
                <c:pt idx="6">
                  <c:v>3021</c:v>
                </c:pt>
                <c:pt idx="7">
                  <c:v>1128</c:v>
                </c:pt>
                <c:pt idx="8">
                  <c:v>1037</c:v>
                </c:pt>
                <c:pt idx="9">
                  <c:v>868</c:v>
                </c:pt>
                <c:pt idx="10">
                  <c:v>686.9</c:v>
                </c:pt>
                <c:pt idx="11">
                  <c:v>513.7</c:v>
                </c:pt>
                <c:pt idx="12">
                  <c:v>344</c:v>
                </c:pt>
                <c:pt idx="13">
                  <c:v>192.1</c:v>
                </c:pt>
                <c:pt idx="14">
                  <c:v>128.5</c:v>
                </c:pt>
                <c:pt idx="15">
                  <c:v>77.05</c:v>
                </c:pt>
                <c:pt idx="16">
                  <c:v>40.04</c:v>
                </c:pt>
                <c:pt idx="17">
                  <c:v>17.54</c:v>
                </c:pt>
                <c:pt idx="18">
                  <c:v>11.84</c:v>
                </c:pt>
              </c:numCache>
            </c:numRef>
          </c:yVal>
          <c:smooth val="0"/>
        </c:ser>
        <c:axId val="19282742"/>
        <c:axId val="61818787"/>
      </c:scatterChart>
      <c:valAx>
        <c:axId val="19282742"/>
        <c:scaling>
          <c:orientation val="minMax"/>
        </c:scaling>
        <c:delete val="0"/>
        <c:axPos val="b"/>
        <c:numFmt formatCode="0.0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818787"/>
        <c:crossesAt val="0"/>
        <c:crossBetween val="midCat"/>
      </c:valAx>
      <c:valAx>
        <c:axId val="618187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2827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0"/>
            <c:dispEq val="1"/>
          </c:trendline>
          <c:xVal>
            <c:numRef>
              <c:f>Raw!$F$16:$F$21</c:f>
              <c:numCache>
                <c:formatCode>General</c:formatCode>
                <c:ptCount val="6"/>
                <c:pt idx="0">
                  <c:v>2.1057E-006</c:v>
                </c:pt>
                <c:pt idx="1">
                  <c:v>1.4117E-006</c:v>
                </c:pt>
                <c:pt idx="2">
                  <c:v>8.454E-007</c:v>
                </c:pt>
                <c:pt idx="3">
                  <c:v>4.4E-007</c:v>
                </c:pt>
                <c:pt idx="4">
                  <c:v>1.9263E-007</c:v>
                </c:pt>
                <c:pt idx="5">
                  <c:v>1.3017E-007</c:v>
                </c:pt>
              </c:numCache>
            </c:numRef>
          </c:xVal>
          <c:yVal>
            <c:numRef>
              <c:f>Raw!$G$16:$G$21</c:f>
              <c:numCache>
                <c:formatCode>General</c:formatCode>
                <c:ptCount val="6"/>
                <c:pt idx="0">
                  <c:v>192.1</c:v>
                </c:pt>
                <c:pt idx="1">
                  <c:v>128.5</c:v>
                </c:pt>
                <c:pt idx="2">
                  <c:v>77.05</c:v>
                </c:pt>
                <c:pt idx="3">
                  <c:v>40.04</c:v>
                </c:pt>
                <c:pt idx="4">
                  <c:v>17.54</c:v>
                </c:pt>
                <c:pt idx="5">
                  <c:v>11.84</c:v>
                </c:pt>
              </c:numCache>
            </c:numRef>
          </c:yVal>
          <c:smooth val="0"/>
        </c:ser>
        <c:axId val="15851671"/>
        <c:axId val="39914231"/>
      </c:scatterChart>
      <c:valAx>
        <c:axId val="15851671"/>
        <c:scaling>
          <c:orientation val="minMax"/>
        </c:scaling>
        <c:delete val="0"/>
        <c:axPos val="b"/>
        <c:numFmt formatCode="0.0000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914231"/>
        <c:crossesAt val="0"/>
        <c:crossBetween val="midCat"/>
      </c:valAx>
      <c:valAx>
        <c:axId val="399142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8516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intercept val="0"/>
            <c:dispRSqr val="0"/>
            <c:dispEq val="1"/>
          </c:trendline>
          <c:xVal>
            <c:numRef>
              <c:f>Raw!$F$21:$F$22</c:f>
              <c:numCache>
                <c:formatCode>General</c:formatCode>
                <c:ptCount val="2"/>
                <c:pt idx="0">
                  <c:v>1.3017E-007</c:v>
                </c:pt>
                <c:pt idx="1">
                  <c:v>0</c:v>
                </c:pt>
              </c:numCache>
            </c:numRef>
          </c:xVal>
          <c:yVal>
            <c:numRef>
              <c:f>Raw!$G$21:$G$22</c:f>
              <c:numCache>
                <c:formatCode>General</c:formatCode>
                <c:ptCount val="2"/>
                <c:pt idx="0">
                  <c:v>11.84</c:v>
                </c:pt>
                <c:pt idx="1">
                  <c:v>0</c:v>
                </c:pt>
              </c:numCache>
            </c:numRef>
          </c:yVal>
          <c:smooth val="0"/>
        </c:ser>
        <c:axId val="7886507"/>
        <c:axId val="98348613"/>
      </c:scatterChart>
      <c:valAx>
        <c:axId val="7886507"/>
        <c:scaling>
          <c:orientation val="minMax"/>
        </c:scaling>
        <c:delete val="0"/>
        <c:axPos val="b"/>
        <c:numFmt formatCode="0.0000E+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8348613"/>
        <c:crossesAt val="0"/>
        <c:crossBetween val="midCat"/>
      </c:valAx>
      <c:valAx>
        <c:axId val="983486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865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Title</a:t>
            </a:r>
          </a:p>
        </c:rich>
      </c:tx>
      <c:overlay val="0"/>
      <c:spPr>
        <a:noFill/>
        <a:ln w="0">
          <a:noFill/>
        </a:ln>
      </c:spPr>
    </c:title>
    <c:autoTitleDeleted val="0"/>
    <c:plotArea>
      <c:scatterChart>
        <c:scatterStyle val="line"/>
        <c:varyColors val="0"/>
        <c:ser>
          <c:idx val="0"/>
          <c:order val="0"/>
          <c:tx>
            <c:strRef>
              <c:f>Raw!$H$2</c:f>
              <c:strCache>
                <c:ptCount val="1"/>
                <c:pt idx="0">
                  <c:v>CCT (K)</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6"/>
            <c:forward val="0"/>
            <c:backward val="0"/>
            <c:dispRSqr val="0"/>
            <c:dispEq val="1"/>
          </c:trendline>
          <c:xVal>
            <c:numRef>
              <c:f>Raw!$F$3:$F$14</c:f>
              <c:numCache>
                <c:formatCode>General</c:formatCode>
                <c:ptCount val="12"/>
                <c:pt idx="0">
                  <c:v>0.00016658</c:v>
                </c:pt>
                <c:pt idx="1">
                  <c:v>0.00014555</c:v>
                </c:pt>
                <c:pt idx="2">
                  <c:v>0.0001144</c:v>
                </c:pt>
                <c:pt idx="3">
                  <c:v>9.377E-005</c:v>
                </c:pt>
                <c:pt idx="4">
                  <c:v>8.437E-005</c:v>
                </c:pt>
                <c:pt idx="5">
                  <c:v>6.381E-005</c:v>
                </c:pt>
                <c:pt idx="6">
                  <c:v>3.296E-005</c:v>
                </c:pt>
                <c:pt idx="7">
                  <c:v>1.2334E-005</c:v>
                </c:pt>
                <c:pt idx="8">
                  <c:v>1.1358E-005</c:v>
                </c:pt>
                <c:pt idx="9">
                  <c:v>9.493E-006</c:v>
                </c:pt>
                <c:pt idx="10">
                  <c:v>7.5234E-006</c:v>
                </c:pt>
                <c:pt idx="11">
                  <c:v>5.6299E-006</c:v>
                </c:pt>
              </c:numCache>
            </c:numRef>
          </c:xVal>
          <c:yVal>
            <c:numRef>
              <c:f>Raw!$H$3:$H$14</c:f>
              <c:numCache>
                <c:formatCode>General</c:formatCode>
                <c:ptCount val="12"/>
                <c:pt idx="0">
                  <c:v>3111</c:v>
                </c:pt>
                <c:pt idx="1">
                  <c:v>3113</c:v>
                </c:pt>
                <c:pt idx="2">
                  <c:v>3115</c:v>
                </c:pt>
                <c:pt idx="3">
                  <c:v>3117</c:v>
                </c:pt>
                <c:pt idx="4">
                  <c:v>3114</c:v>
                </c:pt>
                <c:pt idx="5">
                  <c:v>3115</c:v>
                </c:pt>
                <c:pt idx="6">
                  <c:v>3108</c:v>
                </c:pt>
                <c:pt idx="7">
                  <c:v>3106</c:v>
                </c:pt>
                <c:pt idx="8">
                  <c:v>3105</c:v>
                </c:pt>
                <c:pt idx="9">
                  <c:v>3105</c:v>
                </c:pt>
                <c:pt idx="10">
                  <c:v>3102</c:v>
                </c:pt>
                <c:pt idx="11">
                  <c:v>3097</c:v>
                </c:pt>
              </c:numCache>
            </c:numRef>
          </c:yVal>
          <c:smooth val="0"/>
        </c:ser>
        <c:axId val="5734951"/>
        <c:axId val="50349994"/>
      </c:scatterChart>
      <c:valAx>
        <c:axId val="5734951"/>
        <c:scaling>
          <c:orientation val="minMax"/>
        </c:scaling>
        <c:delete val="0"/>
        <c:axPos val="b"/>
        <c:numFmt formatCode="0.0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9994"/>
        <c:crossesAt val="0"/>
        <c:crossBetween val="midCat"/>
      </c:valAx>
      <c:valAx>
        <c:axId val="503499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9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858600</xdr:colOff>
      <xdr:row>2</xdr:row>
      <xdr:rowOff>38160</xdr:rowOff>
    </xdr:from>
    <xdr:to>
      <xdr:col>4</xdr:col>
      <xdr:colOff>364680</xdr:colOff>
      <xdr:row>8</xdr:row>
      <xdr:rowOff>95040</xdr:rowOff>
    </xdr:to>
    <xdr:pic>
      <xdr:nvPicPr>
        <xdr:cNvPr id="0" name="Picture 16" descr=""/>
        <xdr:cNvPicPr/>
      </xdr:nvPicPr>
      <xdr:blipFill>
        <a:blip r:embed="rId1"/>
        <a:stretch/>
      </xdr:blipFill>
      <xdr:spPr>
        <a:xfrm>
          <a:off x="858600" y="343080"/>
          <a:ext cx="2735640" cy="971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000</xdr:colOff>
      <xdr:row>0</xdr:row>
      <xdr:rowOff>37800</xdr:rowOff>
    </xdr:from>
    <xdr:to>
      <xdr:col>2</xdr:col>
      <xdr:colOff>374400</xdr:colOff>
      <xdr:row>6</xdr:row>
      <xdr:rowOff>37800</xdr:rowOff>
    </xdr:to>
    <xdr:pic>
      <xdr:nvPicPr>
        <xdr:cNvPr id="1" name="Picture 6" descr=""/>
        <xdr:cNvPicPr/>
      </xdr:nvPicPr>
      <xdr:blipFill>
        <a:blip r:embed="rId1"/>
        <a:stretch/>
      </xdr:blipFill>
      <xdr:spPr>
        <a:xfrm>
          <a:off x="243000" y="37800"/>
          <a:ext cx="2736720" cy="971640"/>
        </a:xfrm>
        <a:prstGeom prst="rect">
          <a:avLst/>
        </a:prstGeom>
        <a:ln w="0">
          <a:noFill/>
        </a:ln>
      </xdr:spPr>
    </xdr:pic>
    <xdr:clientData/>
  </xdr:twoCellAnchor>
  <xdr:twoCellAnchor editAs="oneCell">
    <xdr:from>
      <xdr:col>0</xdr:col>
      <xdr:colOff>205920</xdr:colOff>
      <xdr:row>87</xdr:row>
      <xdr:rowOff>38160</xdr:rowOff>
    </xdr:from>
    <xdr:to>
      <xdr:col>2</xdr:col>
      <xdr:colOff>336960</xdr:colOff>
      <xdr:row>93</xdr:row>
      <xdr:rowOff>37800</xdr:rowOff>
    </xdr:to>
    <xdr:pic>
      <xdr:nvPicPr>
        <xdr:cNvPr id="2" name="Picture 9" descr=""/>
        <xdr:cNvPicPr/>
      </xdr:nvPicPr>
      <xdr:blipFill>
        <a:blip r:embed="rId2"/>
        <a:stretch/>
      </xdr:blipFill>
      <xdr:spPr>
        <a:xfrm>
          <a:off x="205920" y="14192280"/>
          <a:ext cx="2736360" cy="971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14440</xdr:colOff>
      <xdr:row>2</xdr:row>
      <xdr:rowOff>86040</xdr:rowOff>
    </xdr:from>
    <xdr:to>
      <xdr:col>36</xdr:col>
      <xdr:colOff>47520</xdr:colOff>
      <xdr:row>58</xdr:row>
      <xdr:rowOff>47520</xdr:rowOff>
    </xdr:to>
    <xdr:graphicFrame>
      <xdr:nvGraphicFramePr>
        <xdr:cNvPr id="3" name="Chart 14"/>
        <xdr:cNvGraphicFramePr/>
      </xdr:nvGraphicFramePr>
      <xdr:xfrm>
        <a:off x="12721680" y="400320"/>
        <a:ext cx="10311480" cy="89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52360</xdr:colOff>
      <xdr:row>30</xdr:row>
      <xdr:rowOff>9360</xdr:rowOff>
    </xdr:from>
    <xdr:to>
      <xdr:col>26</xdr:col>
      <xdr:colOff>168840</xdr:colOff>
      <xdr:row>58</xdr:row>
      <xdr:rowOff>152280</xdr:rowOff>
    </xdr:to>
    <xdr:graphicFrame>
      <xdr:nvGraphicFramePr>
        <xdr:cNvPr id="4" name="Chart 15"/>
        <xdr:cNvGraphicFramePr/>
      </xdr:nvGraphicFramePr>
      <xdr:xfrm>
        <a:off x="8682480" y="4800600"/>
        <a:ext cx="8484120" cy="46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02120</xdr:colOff>
      <xdr:row>27</xdr:row>
      <xdr:rowOff>47520</xdr:rowOff>
    </xdr:from>
    <xdr:to>
      <xdr:col>21</xdr:col>
      <xdr:colOff>38160</xdr:colOff>
      <xdr:row>56</xdr:row>
      <xdr:rowOff>38160</xdr:rowOff>
    </xdr:to>
    <xdr:graphicFrame>
      <xdr:nvGraphicFramePr>
        <xdr:cNvPr id="5" name="Chart 17"/>
        <xdr:cNvGraphicFramePr/>
      </xdr:nvGraphicFramePr>
      <xdr:xfrm>
        <a:off x="5467680" y="4362480"/>
        <a:ext cx="8574120" cy="467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569880</xdr:colOff>
      <xdr:row>60</xdr:row>
      <xdr:rowOff>38160</xdr:rowOff>
    </xdr:from>
    <xdr:to>
      <xdr:col>22</xdr:col>
      <xdr:colOff>206640</xdr:colOff>
      <xdr:row>93</xdr:row>
      <xdr:rowOff>28800</xdr:rowOff>
    </xdr:to>
    <xdr:graphicFrame>
      <xdr:nvGraphicFramePr>
        <xdr:cNvPr id="6" name="Chart 18"/>
        <xdr:cNvGraphicFramePr/>
      </xdr:nvGraphicFramePr>
      <xdr:xfrm>
        <a:off x="6234120" y="9648720"/>
        <a:ext cx="857484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hyperlink" Target="http://www.sphereoptics.com/" TargetMode="External"/><Relationship Id="rId2"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G69"/>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B24" activeCellId="0" sqref="B24:C24"/>
    </sheetView>
  </sheetViews>
  <sheetFormatPr defaultColWidth="10.84765625" defaultRowHeight="12" zeroHeight="false" outlineLevelRow="0" outlineLevelCol="0"/>
  <cols>
    <col collapsed="false" customWidth="true" hidden="false" outlineLevel="0" max="1" min="1" style="1" width="16.84"/>
    <col collapsed="false" customWidth="false" hidden="false" outlineLevel="0" max="4" min="2" style="1" width="10.84"/>
    <col collapsed="false" customWidth="true" hidden="false" outlineLevel="0" max="5" min="5" style="1" width="14.42"/>
    <col collapsed="false" customWidth="true" hidden="false" outlineLevel="0" max="6" min="6" style="0" width="11.42"/>
    <col collapsed="false" customWidth="false" hidden="false" outlineLevel="0" max="257" min="7" style="1" width="10.84"/>
  </cols>
  <sheetData>
    <row r="10" customFormat="false" ht="11.1" hidden="false" customHeight="true" outlineLevel="0" collapsed="false">
      <c r="A10" s="2" t="s">
        <v>0</v>
      </c>
      <c r="B10" s="2"/>
      <c r="C10" s="2"/>
      <c r="D10" s="2"/>
      <c r="E10" s="2"/>
      <c r="G10" s="3"/>
    </row>
    <row r="11" customFormat="false" ht="11.1" hidden="false" customHeight="true" outlineLevel="0" collapsed="false">
      <c r="A11" s="2" t="s">
        <v>1</v>
      </c>
      <c r="B11" s="2"/>
      <c r="C11" s="2"/>
      <c r="D11" s="2"/>
      <c r="E11" s="2"/>
      <c r="G11" s="3"/>
    </row>
    <row r="12" customFormat="false" ht="11.1" hidden="false" customHeight="true" outlineLevel="0" collapsed="false">
      <c r="A12" s="4" t="s">
        <v>2</v>
      </c>
      <c r="B12" s="4"/>
      <c r="C12" s="4"/>
      <c r="D12" s="4"/>
      <c r="E12" s="4"/>
      <c r="G12" s="3"/>
    </row>
    <row r="13" customFormat="false" ht="11.1" hidden="false" customHeight="true" outlineLevel="0" collapsed="false">
      <c r="A13" s="4" t="s">
        <v>3</v>
      </c>
      <c r="B13" s="4"/>
      <c r="C13" s="4"/>
      <c r="D13" s="4"/>
      <c r="E13" s="4"/>
      <c r="G13" s="3"/>
    </row>
    <row r="14" customFormat="false" ht="11.1" hidden="false" customHeight="true" outlineLevel="0" collapsed="false">
      <c r="A14" s="4" t="s">
        <v>4</v>
      </c>
      <c r="B14" s="4"/>
      <c r="C14" s="4"/>
      <c r="D14" s="4"/>
      <c r="E14" s="4"/>
      <c r="G14" s="3"/>
    </row>
    <row r="16" s="7" customFormat="true" ht="12" hidden="false" customHeight="false" outlineLevel="0" collapsed="false">
      <c r="A16" s="5" t="s">
        <v>5</v>
      </c>
      <c r="B16" s="5"/>
      <c r="C16" s="5"/>
      <c r="D16" s="5"/>
      <c r="E16" s="5"/>
      <c r="F16" s="0"/>
      <c r="G16" s="6"/>
    </row>
    <row r="17" customFormat="false" ht="11.1" hidden="false" customHeight="true" outlineLevel="0" collapsed="false">
      <c r="A17" s="1" t="s">
        <v>6</v>
      </c>
    </row>
    <row r="18" customFormat="false" ht="73.5" hidden="false" customHeight="true" outlineLevel="0" collapsed="false">
      <c r="A18" s="8" t="s">
        <v>7</v>
      </c>
      <c r="B18" s="8"/>
      <c r="C18" s="8"/>
      <c r="D18" s="8"/>
      <c r="E18" s="8"/>
    </row>
    <row r="19" customFormat="false" ht="12" hidden="false" customHeight="false" outlineLevel="0" collapsed="false">
      <c r="A19" s="9" t="s">
        <v>8</v>
      </c>
      <c r="B19" s="10" t="s">
        <v>9</v>
      </c>
      <c r="C19" s="10"/>
      <c r="D19" s="10"/>
      <c r="E19" s="11"/>
    </row>
    <row r="20" customFormat="false" ht="12" hidden="false" customHeight="false" outlineLevel="0" collapsed="false">
      <c r="A20" s="12"/>
      <c r="B20" s="10" t="s">
        <v>10</v>
      </c>
      <c r="C20" s="10"/>
      <c r="D20" s="10"/>
      <c r="E20" s="11"/>
    </row>
    <row r="21" customFormat="false" ht="12" hidden="false" customHeight="false" outlineLevel="0" collapsed="false">
      <c r="A21" s="12"/>
      <c r="B21" s="10" t="s">
        <v>11</v>
      </c>
      <c r="C21" s="10"/>
      <c r="D21" s="10"/>
      <c r="E21" s="11"/>
    </row>
    <row r="22" customFormat="false" ht="12" hidden="false" customHeight="false" outlineLevel="0" collapsed="false">
      <c r="A22" s="12"/>
      <c r="B22" s="10" t="s">
        <v>12</v>
      </c>
      <c r="C22" s="10"/>
      <c r="D22" s="10"/>
      <c r="E22" s="11"/>
    </row>
    <row r="23" customFormat="false" ht="12" hidden="false" customHeight="false" outlineLevel="0" collapsed="false">
      <c r="A23" s="12"/>
      <c r="B23" s="13"/>
      <c r="C23" s="13"/>
      <c r="D23" s="13"/>
      <c r="E23" s="11"/>
    </row>
    <row r="24" customFormat="false" ht="12" hidden="false" customHeight="false" outlineLevel="0" collapsed="false">
      <c r="A24" s="9" t="s">
        <v>13</v>
      </c>
      <c r="B24" s="14" t="s">
        <v>14</v>
      </c>
      <c r="C24" s="14"/>
      <c r="D24" s="15"/>
      <c r="E24" s="15"/>
    </row>
    <row r="25" customFormat="false" ht="12" hidden="false" customHeight="false" outlineLevel="0" collapsed="false">
      <c r="A25" s="9" t="s">
        <v>15</v>
      </c>
      <c r="B25" s="14" t="s">
        <v>16</v>
      </c>
      <c r="C25" s="14"/>
      <c r="D25" s="14"/>
      <c r="E25" s="14"/>
    </row>
    <row r="26" customFormat="false" ht="12" hidden="false" customHeight="false" outlineLevel="0" collapsed="false">
      <c r="A26" s="9" t="s">
        <v>17</v>
      </c>
      <c r="B26" s="14" t="n">
        <v>5585</v>
      </c>
      <c r="C26" s="14"/>
      <c r="D26" s="15"/>
      <c r="E26" s="15"/>
    </row>
    <row r="27" customFormat="false" ht="24" hidden="false" customHeight="true" outlineLevel="0" collapsed="false">
      <c r="A27" s="16" t="s">
        <v>18</v>
      </c>
      <c r="B27" s="17" t="s">
        <v>19</v>
      </c>
      <c r="C27" s="17"/>
      <c r="D27" s="17"/>
      <c r="E27" s="17"/>
    </row>
    <row r="28" customFormat="false" ht="12" hidden="false" customHeight="false" outlineLevel="0" collapsed="false">
      <c r="A28" s="18" t="s">
        <v>20</v>
      </c>
      <c r="B28" s="11"/>
      <c r="C28" s="11"/>
      <c r="D28" s="18" t="s">
        <v>21</v>
      </c>
      <c r="E28" s="11"/>
    </row>
    <row r="29" customFormat="false" ht="12" hidden="false" customHeight="false" outlineLevel="0" collapsed="false">
      <c r="A29" s="15"/>
      <c r="B29" s="11" t="s">
        <v>22</v>
      </c>
      <c r="C29" s="11"/>
      <c r="D29" s="19"/>
      <c r="E29" s="11" t="s">
        <v>23</v>
      </c>
    </row>
    <row r="30" customFormat="false" ht="12" hidden="false" customHeight="false" outlineLevel="0" collapsed="false">
      <c r="A30" s="15"/>
      <c r="B30" s="11" t="s">
        <v>24</v>
      </c>
      <c r="C30" s="11"/>
      <c r="D30" s="20"/>
      <c r="E30" s="11" t="s">
        <v>24</v>
      </c>
    </row>
    <row r="31" customFormat="false" ht="12" hidden="false" customHeight="false" outlineLevel="0" collapsed="false">
      <c r="A31" s="15"/>
      <c r="B31" s="11" t="s">
        <v>25</v>
      </c>
      <c r="C31" s="11"/>
      <c r="D31" s="20"/>
      <c r="E31" s="11" t="s">
        <v>25</v>
      </c>
    </row>
    <row r="32" customFormat="false" ht="12" hidden="false" customHeight="false" outlineLevel="0" collapsed="false">
      <c r="A32" s="15"/>
      <c r="B32" s="11" t="s">
        <v>26</v>
      </c>
      <c r="C32" s="11"/>
      <c r="D32" s="20"/>
      <c r="E32" s="11" t="s">
        <v>27</v>
      </c>
    </row>
    <row r="33" customFormat="false" ht="12" hidden="false" customHeight="false" outlineLevel="0" collapsed="false">
      <c r="A33" s="15"/>
      <c r="B33" s="11" t="s">
        <v>28</v>
      </c>
      <c r="C33" s="11"/>
      <c r="D33" s="20"/>
      <c r="E33" s="11" t="s">
        <v>29</v>
      </c>
    </row>
    <row r="34" customFormat="false" ht="12" hidden="false" customHeight="false" outlineLevel="0" collapsed="false">
      <c r="A34" s="11"/>
      <c r="B34" s="11" t="s">
        <v>30</v>
      </c>
      <c r="C34" s="11"/>
      <c r="D34" s="11"/>
      <c r="E34" s="11"/>
    </row>
    <row r="35" customFormat="false" ht="12" hidden="false" customHeight="false" outlineLevel="0" collapsed="false">
      <c r="A35" s="11"/>
      <c r="B35" s="11" t="s">
        <v>31</v>
      </c>
      <c r="C35" s="11"/>
      <c r="D35" s="11"/>
      <c r="E35" s="11"/>
    </row>
    <row r="36" customFormat="false" ht="12" hidden="false" customHeight="false" outlineLevel="0" collapsed="false">
      <c r="A36" s="11"/>
      <c r="B36" s="11"/>
      <c r="C36" s="11"/>
      <c r="D36" s="11"/>
      <c r="E36" s="11"/>
    </row>
    <row r="37" customFormat="false" ht="12" hidden="false" customHeight="false" outlineLevel="0" collapsed="false">
      <c r="A37" s="12" t="s">
        <v>32</v>
      </c>
      <c r="B37" s="11" t="s">
        <v>33</v>
      </c>
      <c r="C37" s="11"/>
      <c r="D37" s="11"/>
      <c r="E37" s="11"/>
    </row>
    <row r="38" customFormat="false" ht="12" hidden="false" customHeight="false" outlineLevel="0" collapsed="false">
      <c r="A38" s="11"/>
      <c r="B38" s="11"/>
      <c r="C38" s="11"/>
      <c r="D38" s="11"/>
      <c r="E38" s="11"/>
    </row>
    <row r="39" customFormat="false" ht="12" hidden="false" customHeight="false" outlineLevel="0" collapsed="false">
      <c r="A39" s="11"/>
      <c r="B39" s="11"/>
      <c r="C39" s="11"/>
      <c r="D39" s="11"/>
      <c r="E39" s="11"/>
    </row>
    <row r="40" customFormat="false" ht="12" hidden="false" customHeight="false" outlineLevel="0" collapsed="false">
      <c r="A40" s="11"/>
      <c r="B40" s="11"/>
      <c r="C40" s="11"/>
      <c r="D40" s="11"/>
      <c r="E40" s="11"/>
    </row>
    <row r="41" customFormat="false" ht="27.95" hidden="false" customHeight="true" outlineLevel="0" collapsed="false">
      <c r="A41" s="21" t="s">
        <v>34</v>
      </c>
      <c r="B41" s="21"/>
      <c r="C41" s="21"/>
      <c r="D41" s="21"/>
      <c r="E41" s="21"/>
    </row>
    <row r="42" customFormat="false" ht="12" hidden="false" customHeight="false" outlineLevel="0" collapsed="false">
      <c r="A42" s="12" t="s">
        <v>35</v>
      </c>
      <c r="B42" s="22" t="n">
        <v>39658</v>
      </c>
      <c r="C42" s="11"/>
      <c r="D42" s="12" t="s">
        <v>36</v>
      </c>
      <c r="E42" s="15" t="s">
        <v>37</v>
      </c>
    </row>
    <row r="43" customFormat="false" ht="12" hidden="false" customHeight="false" outlineLevel="0" collapsed="false">
      <c r="B43" s="11"/>
      <c r="C43" s="11"/>
      <c r="D43" s="12" t="s">
        <v>38</v>
      </c>
      <c r="E43" s="11"/>
    </row>
    <row r="44" customFormat="false" ht="12" hidden="false" customHeight="false" outlineLevel="0" collapsed="false">
      <c r="A44" s="12" t="s">
        <v>39</v>
      </c>
      <c r="B44" s="23" t="n">
        <f aca="false">365+B42</f>
        <v>40023</v>
      </c>
      <c r="C44" s="11"/>
      <c r="D44" s="24"/>
      <c r="E44" s="24"/>
    </row>
    <row r="45" customFormat="false" ht="12" hidden="false" customHeight="false" outlineLevel="0" collapsed="false">
      <c r="A45" s="11"/>
      <c r="B45" s="11"/>
      <c r="C45" s="11"/>
      <c r="D45" s="11" t="s">
        <v>40</v>
      </c>
      <c r="E45" s="11"/>
    </row>
    <row r="46" customFormat="false" ht="12" hidden="false" customHeight="false" outlineLevel="0" collapsed="false">
      <c r="A46" s="11"/>
      <c r="B46" s="11"/>
      <c r="C46" s="11"/>
      <c r="D46" s="11"/>
      <c r="E46" s="11"/>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row>
    <row r="49" customFormat="false" ht="12" hidden="false" customHeight="false" outlineLevel="0" collapsed="false">
      <c r="A49" s="0"/>
      <c r="B49" s="0"/>
      <c r="C49" s="0"/>
      <c r="D49" s="0"/>
      <c r="E49" s="0"/>
    </row>
    <row r="50" customFormat="false" ht="12" hidden="false" customHeight="false" outlineLevel="0" collapsed="false">
      <c r="A50" s="0"/>
      <c r="B50" s="0"/>
      <c r="C50" s="0"/>
      <c r="D50" s="0"/>
      <c r="E50" s="0"/>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row r="60" customFormat="false" ht="12" hidden="false" customHeight="false" outlineLevel="0" collapsed="false">
      <c r="A60" s="0"/>
      <c r="B60" s="0"/>
      <c r="C60" s="0"/>
      <c r="D60" s="0"/>
      <c r="E60" s="0"/>
    </row>
    <row r="61" customFormat="false" ht="12" hidden="false" customHeight="false" outlineLevel="0" collapsed="false">
      <c r="A61" s="0"/>
      <c r="B61" s="0"/>
      <c r="C61" s="0"/>
      <c r="D61" s="0"/>
      <c r="E61" s="0"/>
    </row>
    <row r="62" customFormat="false" ht="12" hidden="false" customHeight="false" outlineLevel="0" collapsed="false">
      <c r="A62" s="0"/>
      <c r="B62" s="0"/>
      <c r="C62" s="0"/>
      <c r="D62" s="0"/>
      <c r="E62" s="0"/>
    </row>
    <row r="63" customFormat="false" ht="12" hidden="false" customHeight="false" outlineLevel="0" collapsed="false">
      <c r="A63" s="0"/>
      <c r="B63" s="0"/>
      <c r="C63" s="0"/>
      <c r="D63" s="0"/>
      <c r="E63" s="0"/>
    </row>
    <row r="64" customFormat="false" ht="12" hidden="false" customHeight="false" outlineLevel="0" collapsed="false">
      <c r="A64" s="0"/>
      <c r="B64" s="0"/>
      <c r="C64" s="0"/>
      <c r="D64" s="0"/>
      <c r="E64" s="0"/>
    </row>
    <row r="65" customFormat="false" ht="12" hidden="false" customHeight="false" outlineLevel="0" collapsed="false">
      <c r="A65" s="0"/>
      <c r="B65" s="0"/>
      <c r="C65" s="0"/>
      <c r="D65" s="0"/>
      <c r="E65" s="0"/>
    </row>
    <row r="66" customFormat="false" ht="12" hidden="false" customHeight="false" outlineLevel="0" collapsed="false">
      <c r="A66" s="0"/>
      <c r="B66" s="0"/>
      <c r="C66" s="0"/>
      <c r="D66" s="0"/>
      <c r="E66" s="0"/>
    </row>
    <row r="67" customFormat="false" ht="12" hidden="false" customHeight="false" outlineLevel="0" collapsed="false">
      <c r="A67" s="0"/>
      <c r="B67" s="0"/>
      <c r="C67" s="0"/>
      <c r="D67" s="0"/>
      <c r="E67" s="0"/>
    </row>
    <row r="68" customFormat="false" ht="12" hidden="false" customHeight="false" outlineLevel="0" collapsed="false">
      <c r="A68" s="0"/>
      <c r="B68" s="0"/>
      <c r="C68" s="0"/>
      <c r="D68" s="0"/>
      <c r="E68" s="0"/>
    </row>
    <row r="69" customFormat="false" ht="12" hidden="false" customHeight="false" outlineLevel="0" collapsed="false">
      <c r="A69" s="0"/>
      <c r="B69" s="0"/>
      <c r="C69" s="0"/>
      <c r="D69" s="0"/>
      <c r="E69" s="0"/>
    </row>
  </sheetData>
  <mergeCells count="17">
    <mergeCell ref="A10:E10"/>
    <mergeCell ref="A11:E11"/>
    <mergeCell ref="A12:E12"/>
    <mergeCell ref="A13:E13"/>
    <mergeCell ref="A14:E14"/>
    <mergeCell ref="A16:E16"/>
    <mergeCell ref="A18:E18"/>
    <mergeCell ref="B19:D19"/>
    <mergeCell ref="B20:D20"/>
    <mergeCell ref="B21:D21"/>
    <mergeCell ref="B22:D22"/>
    <mergeCell ref="B24:C24"/>
    <mergeCell ref="B25:E25"/>
    <mergeCell ref="B26:C26"/>
    <mergeCell ref="B27:E27"/>
    <mergeCell ref="A41:E41"/>
    <mergeCell ref="D44:E44"/>
  </mergeCells>
  <printOptions headings="false" gridLines="false" gridLinesSet="true" horizontalCentered="true" verticalCentered="false"/>
  <pageMargins left="1.35" right="1.32986111111111" top="1.29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40" activeCellId="0" sqref="G40"/>
    </sheetView>
  </sheetViews>
  <sheetFormatPr defaultColWidth="10.84765625" defaultRowHeight="12.75" zeroHeight="false" outlineLevelRow="0" outlineLevelCol="0"/>
  <cols>
    <col collapsed="false" customWidth="true" hidden="false" outlineLevel="0" max="1" min="1" style="25" width="26.42"/>
    <col collapsed="false" customWidth="true" hidden="false" outlineLevel="0" max="2" min="2" style="25" width="13.42"/>
    <col collapsed="false" customWidth="true" hidden="false" outlineLevel="0" max="3" min="3" style="25" width="9.42"/>
    <col collapsed="false" customWidth="true" hidden="false" outlineLevel="0" max="4" min="4" style="25" width="11.7"/>
    <col collapsed="false" customWidth="true" hidden="false" outlineLevel="0" max="5" min="5" style="25" width="7.13"/>
    <col collapsed="false" customWidth="true" hidden="false" outlineLevel="0" max="6" min="6" style="25" width="10.56"/>
    <col collapsed="false" customWidth="true" hidden="false" outlineLevel="0" max="7" min="7" style="25" width="10.99"/>
    <col collapsed="false" customWidth="true" hidden="false" outlineLevel="0" max="8" min="8" style="25" width="10.7"/>
    <col collapsed="false" customWidth="false" hidden="false" outlineLevel="0" max="257" min="9" style="25" width="10.84"/>
  </cols>
  <sheetData>
    <row r="2" customFormat="false" ht="12.75" hidden="false" customHeight="false" outlineLevel="0" collapsed="false">
      <c r="F2" s="25" t="s">
        <v>41</v>
      </c>
    </row>
    <row r="3" customFormat="false" ht="12.75" hidden="false" customHeight="false" outlineLevel="0" collapsed="false">
      <c r="F3" s="26" t="s">
        <v>2</v>
      </c>
    </row>
    <row r="4" customFormat="false" ht="12.75" hidden="false" customHeight="false" outlineLevel="0" collapsed="false">
      <c r="F4" s="26" t="s">
        <v>3</v>
      </c>
    </row>
    <row r="5" customFormat="false" ht="12.75" hidden="false" customHeight="false" outlineLevel="0" collapsed="false">
      <c r="F5" s="26" t="s">
        <v>42</v>
      </c>
    </row>
    <row r="6" customFormat="false" ht="12.75" hidden="false" customHeight="false" outlineLevel="0" collapsed="false">
      <c r="F6" s="26" t="s">
        <v>43</v>
      </c>
    </row>
    <row r="7" s="28" customFormat="true" ht="12.75" hidden="false" customHeight="false" outlineLevel="0" collapsed="false">
      <c r="A7" s="27" t="s">
        <v>44</v>
      </c>
      <c r="B7" s="27"/>
    </row>
    <row r="8" customFormat="false" ht="12.75" hidden="false" customHeight="false" outlineLevel="0" collapsed="false">
      <c r="A8" s="27"/>
      <c r="B8" s="27"/>
    </row>
    <row r="9" customFormat="false" ht="12.75" hidden="false" customHeight="false" outlineLevel="0" collapsed="false">
      <c r="A9" s="29" t="s">
        <v>8</v>
      </c>
      <c r="B9" s="29"/>
      <c r="C9" s="30" t="str">
        <f aca="false">Cover!B19</f>
        <v>University of Maryland</v>
      </c>
      <c r="D9" s="30"/>
      <c r="E9" s="30"/>
      <c r="F9" s="30"/>
      <c r="G9" s="30"/>
      <c r="H9" s="31"/>
    </row>
    <row r="10" customFormat="false" ht="12.75" hidden="false" customHeight="false" outlineLevel="0" collapsed="false">
      <c r="A10" s="29" t="s">
        <v>45</v>
      </c>
      <c r="B10" s="29"/>
      <c r="C10" s="30" t="str">
        <f aca="false">Cover!B25</f>
        <v>LS-1-MC</v>
      </c>
      <c r="D10" s="30"/>
      <c r="E10" s="30"/>
      <c r="F10" s="30"/>
      <c r="G10" s="30"/>
      <c r="H10" s="30"/>
    </row>
    <row r="11" customFormat="false" ht="12.75" hidden="false" customHeight="false" outlineLevel="0" collapsed="false">
      <c r="A11" s="29" t="s">
        <v>46</v>
      </c>
      <c r="B11" s="29"/>
      <c r="C11" s="32" t="n">
        <f aca="false">Cover!B26</f>
        <v>5585</v>
      </c>
      <c r="D11" s="32"/>
      <c r="E11" s="32"/>
      <c r="F11" s="32"/>
      <c r="G11" s="32"/>
      <c r="H11" s="31"/>
    </row>
    <row r="12" customFormat="false" ht="12.75" hidden="false" customHeight="false" outlineLevel="0" collapsed="false">
      <c r="A12" s="33" t="s">
        <v>47</v>
      </c>
      <c r="B12" s="34"/>
      <c r="C12" s="35" t="n">
        <f aca="false">Cover!B42</f>
        <v>39658</v>
      </c>
      <c r="D12" s="35"/>
      <c r="E12" s="35"/>
      <c r="F12" s="35"/>
      <c r="G12" s="35"/>
      <c r="H12" s="31"/>
    </row>
    <row r="13" customFormat="false" ht="12.75" hidden="false" customHeight="false" outlineLevel="0" collapsed="false">
      <c r="A13" s="36" t="s">
        <v>48</v>
      </c>
      <c r="B13" s="37"/>
      <c r="C13" s="38"/>
      <c r="D13" s="38"/>
      <c r="E13" s="39"/>
      <c r="F13" s="38"/>
      <c r="G13" s="40"/>
      <c r="H13" s="41"/>
    </row>
    <row r="14" customFormat="false" ht="12.75" hidden="false" customHeight="false" outlineLevel="0" collapsed="false">
      <c r="A14" s="42"/>
      <c r="B14" s="43"/>
      <c r="C14" s="44" t="s">
        <v>49</v>
      </c>
      <c r="D14" s="45" t="s">
        <v>50</v>
      </c>
      <c r="E14" s="46"/>
      <c r="F14" s="44" t="s">
        <v>51</v>
      </c>
      <c r="G14" s="47" t="s">
        <v>52</v>
      </c>
      <c r="H14" s="48"/>
    </row>
    <row r="15" customFormat="false" ht="12.75" hidden="false" customHeight="false" outlineLevel="0" collapsed="false">
      <c r="A15" s="49" t="s">
        <v>53</v>
      </c>
      <c r="B15" s="50" t="s">
        <v>54</v>
      </c>
      <c r="C15" s="51" t="s">
        <v>55</v>
      </c>
      <c r="D15" s="52" t="n">
        <v>5</v>
      </c>
      <c r="E15" s="51"/>
      <c r="F15" s="53" t="n">
        <v>5.79</v>
      </c>
      <c r="G15" s="54" t="n">
        <v>19.52</v>
      </c>
      <c r="H15" s="55"/>
    </row>
    <row r="16" s="63" customFormat="true" ht="12.75" hidden="false" customHeight="false" outlineLevel="0" collapsed="false">
      <c r="A16" s="56" t="s">
        <v>53</v>
      </c>
      <c r="B16" s="57" t="n">
        <v>5566</v>
      </c>
      <c r="C16" s="58" t="s">
        <v>56</v>
      </c>
      <c r="D16" s="59" t="n">
        <v>6</v>
      </c>
      <c r="E16" s="58"/>
      <c r="F16" s="60" t="n">
        <v>2.36</v>
      </c>
      <c r="G16" s="61" t="n">
        <v>108.8</v>
      </c>
      <c r="H16" s="62"/>
    </row>
    <row r="17" customFormat="false" ht="12.75" hidden="false" customHeight="false" outlineLevel="0" collapsed="false">
      <c r="A17" s="49" t="s">
        <v>53</v>
      </c>
      <c r="B17" s="50" t="s">
        <v>54</v>
      </c>
      <c r="C17" s="51" t="s">
        <v>57</v>
      </c>
      <c r="D17" s="52" t="n">
        <v>7</v>
      </c>
      <c r="E17" s="51"/>
      <c r="F17" s="53" t="n">
        <v>6.37</v>
      </c>
      <c r="G17" s="64" t="n">
        <v>24</v>
      </c>
      <c r="H17" s="55"/>
    </row>
    <row r="18" s="63" customFormat="true" ht="12.75" hidden="false" customHeight="false" outlineLevel="0" collapsed="false">
      <c r="A18" s="56" t="s">
        <v>53</v>
      </c>
      <c r="B18" s="65" t="s">
        <v>54</v>
      </c>
      <c r="C18" s="58" t="s">
        <v>58</v>
      </c>
      <c r="D18" s="59" t="n">
        <v>8</v>
      </c>
      <c r="E18" s="58"/>
      <c r="F18" s="60" t="n">
        <v>6.1</v>
      </c>
      <c r="G18" s="61" t="n">
        <v>11.75</v>
      </c>
      <c r="H18" s="62"/>
    </row>
    <row r="19" s="63" customFormat="true" ht="12.75" hidden="false" customHeight="false" outlineLevel="0" collapsed="false">
      <c r="A19" s="49" t="s">
        <v>59</v>
      </c>
      <c r="B19" s="50" t="s">
        <v>60</v>
      </c>
      <c r="C19" s="51"/>
      <c r="D19" s="51"/>
      <c r="E19" s="51"/>
      <c r="F19" s="66"/>
      <c r="G19" s="67" t="n">
        <v>15256</v>
      </c>
      <c r="H19" s="68" t="s">
        <v>61</v>
      </c>
    </row>
    <row r="20" customFormat="false" ht="12.75" hidden="false" customHeight="false" outlineLevel="0" collapsed="false">
      <c r="A20" s="69" t="s">
        <v>59</v>
      </c>
      <c r="B20" s="70" t="s">
        <v>60</v>
      </c>
      <c r="C20" s="46"/>
      <c r="D20" s="46"/>
      <c r="E20" s="46"/>
      <c r="F20" s="71"/>
      <c r="G20" s="72" t="n">
        <v>3111</v>
      </c>
      <c r="H20" s="73" t="s">
        <v>62</v>
      </c>
    </row>
    <row r="21" customFormat="false" ht="12.75" hidden="false" customHeight="false" outlineLevel="0" collapsed="false">
      <c r="A21" s="49" t="s">
        <v>63</v>
      </c>
      <c r="B21" s="74" t="n">
        <v>6485</v>
      </c>
      <c r="C21" s="75"/>
      <c r="D21" s="51"/>
      <c r="E21" s="51"/>
      <c r="F21" s="76"/>
      <c r="G21" s="77" t="n">
        <v>0.00016698</v>
      </c>
      <c r="H21" s="78" t="s">
        <v>64</v>
      </c>
      <c r="I21" s="79"/>
    </row>
    <row r="22" customFormat="false" ht="12.75" hidden="false" customHeight="false" outlineLevel="0" collapsed="false">
      <c r="A22" s="80" t="s">
        <v>65</v>
      </c>
      <c r="B22" s="57"/>
      <c r="C22" s="81"/>
      <c r="D22" s="58"/>
      <c r="E22" s="58"/>
      <c r="F22" s="82"/>
      <c r="G22" s="83"/>
      <c r="H22" s="84"/>
      <c r="I22" s="79"/>
    </row>
    <row r="23" customFormat="false" ht="12.75" hidden="false" customHeight="false" outlineLevel="0" collapsed="false">
      <c r="A23" s="85" t="s">
        <v>66</v>
      </c>
      <c r="B23" s="86"/>
      <c r="C23" s="86"/>
      <c r="D23" s="86"/>
      <c r="E23" s="86"/>
      <c r="F23" s="86"/>
      <c r="G23" s="86"/>
      <c r="H23" s="87"/>
    </row>
    <row r="25" customFormat="false" ht="12.75" hidden="false" customHeight="false" outlineLevel="0" collapsed="false">
      <c r="A25" s="88" t="s">
        <v>67</v>
      </c>
      <c r="B25" s="25" t="s">
        <v>68</v>
      </c>
      <c r="D25" s="88" t="s">
        <v>69</v>
      </c>
      <c r="E25" s="25" t="s">
        <v>70</v>
      </c>
      <c r="F25" s="89"/>
    </row>
    <row r="26" customFormat="false" ht="12.75" hidden="false" customHeight="false" outlineLevel="0" collapsed="false">
      <c r="A26" s="89"/>
      <c r="B26" s="25" t="s">
        <v>71</v>
      </c>
      <c r="E26" s="25" t="s">
        <v>72</v>
      </c>
    </row>
    <row r="27" customFormat="false" ht="12.75" hidden="false" customHeight="false" outlineLevel="0" collapsed="false">
      <c r="A27" s="89"/>
      <c r="B27" s="25" t="s">
        <v>73</v>
      </c>
      <c r="E27" s="25" t="s">
        <v>72</v>
      </c>
    </row>
    <row r="28" customFormat="false" ht="12.75" hidden="false" customHeight="false" outlineLevel="0" collapsed="false">
      <c r="A28" s="89"/>
      <c r="B28" s="25" t="s">
        <v>74</v>
      </c>
      <c r="E28" s="25" t="s">
        <v>75</v>
      </c>
    </row>
    <row r="29" customFormat="false" ht="12.75" hidden="false" customHeight="false" outlineLevel="0" collapsed="false">
      <c r="A29" s="90" t="s">
        <v>76</v>
      </c>
      <c r="B29" s="89"/>
    </row>
    <row r="30" customFormat="false" ht="12.75" hidden="false" customHeight="false" outlineLevel="0" collapsed="false">
      <c r="A30" s="91" t="s">
        <v>77</v>
      </c>
      <c r="B30" s="92" t="s">
        <v>78</v>
      </c>
    </row>
    <row r="31" customFormat="false" ht="12.75" hidden="false" customHeight="false" outlineLevel="0" collapsed="false">
      <c r="A31" s="91" t="s">
        <v>79</v>
      </c>
      <c r="B31" s="92" t="s">
        <v>80</v>
      </c>
    </row>
    <row r="32" customFormat="false" ht="12.75" hidden="false" customHeight="false" outlineLevel="0" collapsed="false">
      <c r="A32" s="91" t="s">
        <v>81</v>
      </c>
      <c r="B32" s="92" t="s">
        <v>82</v>
      </c>
    </row>
    <row r="33" customFormat="false" ht="12.75" hidden="false" customHeight="false" outlineLevel="0" collapsed="false">
      <c r="A33" s="91" t="s">
        <v>83</v>
      </c>
      <c r="B33" s="92" t="s">
        <v>84</v>
      </c>
      <c r="E33" s="93"/>
    </row>
    <row r="34" customFormat="false" ht="12.75" hidden="false" customHeight="false" outlineLevel="0" collapsed="false">
      <c r="A34" s="91" t="s">
        <v>85</v>
      </c>
      <c r="B34" s="92" t="s">
        <v>86</v>
      </c>
    </row>
    <row r="35" customFormat="false" ht="12.75" hidden="false" customHeight="false" outlineLevel="0" collapsed="false">
      <c r="A35" s="91" t="s">
        <v>87</v>
      </c>
      <c r="B35" s="92" t="s">
        <v>88</v>
      </c>
      <c r="D35" s="89"/>
      <c r="E35" s="89"/>
      <c r="F35" s="89"/>
      <c r="G35" s="89"/>
    </row>
    <row r="36" customFormat="false" ht="12.75" hidden="false" customHeight="false" outlineLevel="0" collapsed="false">
      <c r="A36" s="91" t="s">
        <v>89</v>
      </c>
      <c r="B36" s="92" t="s">
        <v>90</v>
      </c>
      <c r="D36" s="91"/>
      <c r="E36" s="91"/>
      <c r="F36" s="0"/>
      <c r="G36" s="91"/>
    </row>
    <row r="37" customFormat="false" ht="12.75" hidden="false" customHeight="false" outlineLevel="0" collapsed="false">
      <c r="A37" s="91" t="s">
        <v>91</v>
      </c>
      <c r="B37" s="92" t="s">
        <v>92</v>
      </c>
      <c r="F37" s="88"/>
      <c r="G37" s="94"/>
    </row>
    <row r="38" customFormat="false" ht="12.75" hidden="false" customHeight="false" outlineLevel="0" collapsed="false">
      <c r="A38" s="28"/>
      <c r="B38" s="95"/>
      <c r="C38" s="95"/>
      <c r="G38" s="94"/>
    </row>
    <row r="39" customFormat="false" ht="12.75" hidden="false" customHeight="false" outlineLevel="0" collapsed="false">
      <c r="A39" s="96" t="s">
        <v>93</v>
      </c>
      <c r="B39" s="97" t="s">
        <v>94</v>
      </c>
      <c r="C39" s="97" t="s">
        <v>95</v>
      </c>
      <c r="D39" s="25" t="s">
        <v>96</v>
      </c>
      <c r="G39" s="94"/>
    </row>
    <row r="40" customFormat="false" ht="12.75" hidden="false" customHeight="false" outlineLevel="0" collapsed="false">
      <c r="A40" s="28" t="n">
        <v>600</v>
      </c>
      <c r="B40" s="98" t="n">
        <v>15248</v>
      </c>
      <c r="C40" s="98" t="n">
        <v>3111</v>
      </c>
      <c r="D40" s="99" t="n">
        <v>0.00016658</v>
      </c>
      <c r="F40" s="88"/>
      <c r="G40" s="94"/>
    </row>
    <row r="41" customFormat="false" ht="12.75" hidden="false" customHeight="false" outlineLevel="0" collapsed="false">
      <c r="A41" s="28" t="n">
        <v>525</v>
      </c>
      <c r="B41" s="98" t="n">
        <v>13310</v>
      </c>
      <c r="C41" s="98" t="n">
        <v>3113</v>
      </c>
      <c r="D41" s="99" t="n">
        <v>0.00014555</v>
      </c>
      <c r="F41" s="88"/>
      <c r="G41" s="94"/>
    </row>
    <row r="42" customFormat="false" ht="12.75" hidden="false" customHeight="false" outlineLevel="0" collapsed="false">
      <c r="A42" s="28" t="n">
        <v>450</v>
      </c>
      <c r="B42" s="98" t="n">
        <v>10454</v>
      </c>
      <c r="C42" s="98" t="n">
        <v>3115</v>
      </c>
      <c r="D42" s="99" t="n">
        <v>0.0001144</v>
      </c>
      <c r="F42" s="88"/>
      <c r="G42" s="94"/>
    </row>
    <row r="43" customFormat="false" ht="12.75" hidden="false" customHeight="false" outlineLevel="0" collapsed="false">
      <c r="A43" s="28" t="n">
        <v>375</v>
      </c>
      <c r="B43" s="98" t="n">
        <v>8550</v>
      </c>
      <c r="C43" s="98" t="n">
        <v>3117</v>
      </c>
      <c r="D43" s="99" t="n">
        <v>9.377E-005</v>
      </c>
      <c r="F43" s="88"/>
      <c r="G43" s="94"/>
    </row>
    <row r="44" customFormat="false" ht="12.75" hidden="false" customHeight="false" outlineLevel="0" collapsed="false">
      <c r="A44" s="28" t="n">
        <v>300</v>
      </c>
      <c r="B44" s="98" t="n">
        <v>7695</v>
      </c>
      <c r="C44" s="98" t="n">
        <v>3114</v>
      </c>
      <c r="D44" s="99" t="n">
        <v>8.437E-005</v>
      </c>
      <c r="F44" s="88"/>
      <c r="G44" s="94"/>
    </row>
    <row r="45" customFormat="false" ht="12.75" hidden="false" customHeight="false" outlineLevel="0" collapsed="false">
      <c r="A45" s="28" t="n">
        <v>225</v>
      </c>
      <c r="B45" s="98" t="n">
        <v>5809</v>
      </c>
      <c r="C45" s="98" t="n">
        <v>3115</v>
      </c>
      <c r="D45" s="99" t="n">
        <v>6.381E-005</v>
      </c>
      <c r="F45" s="88"/>
      <c r="G45" s="94"/>
    </row>
    <row r="46" customFormat="false" ht="12.75" hidden="false" customHeight="false" outlineLevel="0" collapsed="false">
      <c r="A46" s="28" t="n">
        <v>150</v>
      </c>
      <c r="B46" s="98" t="n">
        <v>3021</v>
      </c>
      <c r="C46" s="98" t="n">
        <v>3108</v>
      </c>
      <c r="D46" s="99" t="n">
        <v>3.296E-005</v>
      </c>
      <c r="F46" s="88"/>
      <c r="G46" s="94"/>
    </row>
    <row r="47" customFormat="false" ht="12.75" hidden="false" customHeight="false" outlineLevel="0" collapsed="false">
      <c r="A47" s="28" t="n">
        <v>75</v>
      </c>
      <c r="B47" s="98" t="n">
        <v>1128</v>
      </c>
      <c r="C47" s="98" t="n">
        <v>3106</v>
      </c>
      <c r="D47" s="99" t="n">
        <v>1.2334E-005</v>
      </c>
      <c r="F47" s="88"/>
      <c r="G47" s="94"/>
    </row>
    <row r="48" customFormat="false" ht="12.75" hidden="false" customHeight="false" outlineLevel="0" collapsed="false">
      <c r="A48" s="88" t="s">
        <v>97</v>
      </c>
      <c r="B48" s="96" t="n">
        <v>1037</v>
      </c>
      <c r="C48" s="96" t="n">
        <v>3105</v>
      </c>
      <c r="D48" s="99" t="n">
        <v>1.1358E-005</v>
      </c>
      <c r="F48" s="88"/>
      <c r="G48" s="94"/>
    </row>
    <row r="49" customFormat="false" ht="12.75" hidden="false" customHeight="false" outlineLevel="0" collapsed="false">
      <c r="B49" s="96" t="n">
        <v>868</v>
      </c>
      <c r="C49" s="96" t="n">
        <v>3105</v>
      </c>
      <c r="D49" s="99" t="n">
        <v>9.493E-006</v>
      </c>
      <c r="F49" s="88"/>
      <c r="G49" s="94"/>
    </row>
    <row r="50" customFormat="false" ht="12.75" hidden="false" customHeight="false" outlineLevel="0" collapsed="false">
      <c r="B50" s="96" t="n">
        <v>686.9</v>
      </c>
      <c r="C50" s="96" t="n">
        <v>3102</v>
      </c>
      <c r="D50" s="99" t="n">
        <v>7.5234E-006</v>
      </c>
      <c r="F50" s="88"/>
      <c r="G50" s="94"/>
    </row>
    <row r="51" customFormat="false" ht="12.75" hidden="false" customHeight="false" outlineLevel="0" collapsed="false">
      <c r="B51" s="96" t="n">
        <v>513.7</v>
      </c>
      <c r="C51" s="96" t="n">
        <v>3097</v>
      </c>
      <c r="D51" s="99" t="n">
        <v>5.6299E-006</v>
      </c>
      <c r="F51" s="88"/>
      <c r="G51" s="94"/>
    </row>
    <row r="52" customFormat="false" ht="12.75" hidden="false" customHeight="false" outlineLevel="0" collapsed="false">
      <c r="B52" s="96" t="n">
        <v>344</v>
      </c>
      <c r="C52" s="96" t="n">
        <v>3089</v>
      </c>
      <c r="D52" s="99" t="n">
        <v>3.775E-006</v>
      </c>
      <c r="F52" s="88"/>
      <c r="G52" s="94"/>
    </row>
    <row r="53" customFormat="false" ht="12.75" hidden="false" customHeight="false" outlineLevel="0" collapsed="false">
      <c r="B53" s="96" t="n">
        <v>192.1</v>
      </c>
      <c r="C53" s="96" t="n">
        <v>3081</v>
      </c>
      <c r="D53" s="99" t="n">
        <v>2.1057E-006</v>
      </c>
      <c r="F53" s="88"/>
      <c r="G53" s="94"/>
    </row>
    <row r="54" customFormat="false" ht="12.75" hidden="false" customHeight="false" outlineLevel="0" collapsed="false">
      <c r="B54" s="96" t="n">
        <v>128.5</v>
      </c>
      <c r="C54" s="96" t="n">
        <v>3075</v>
      </c>
      <c r="D54" s="99" t="n">
        <v>1.4117E-006</v>
      </c>
      <c r="F54" s="88"/>
      <c r="G54" s="94"/>
    </row>
    <row r="55" customFormat="false" ht="12.75" hidden="false" customHeight="false" outlineLevel="0" collapsed="false">
      <c r="B55" s="96" t="n">
        <v>77.05</v>
      </c>
      <c r="C55" s="96" t="n">
        <v>3067</v>
      </c>
      <c r="D55" s="99" t="n">
        <v>8.454E-007</v>
      </c>
      <c r="F55" s="88"/>
      <c r="G55" s="94"/>
    </row>
    <row r="56" customFormat="false" ht="12.75" hidden="false" customHeight="false" outlineLevel="0" collapsed="false">
      <c r="B56" s="96" t="n">
        <v>40.04</v>
      </c>
      <c r="C56" s="96" t="n">
        <v>3063</v>
      </c>
      <c r="D56" s="99" t="n">
        <v>4.4E-007</v>
      </c>
      <c r="F56" s="88"/>
      <c r="G56" s="94"/>
    </row>
    <row r="57" customFormat="false" ht="12.75" hidden="false" customHeight="false" outlineLevel="0" collapsed="false">
      <c r="B57" s="96" t="n">
        <v>17.54</v>
      </c>
      <c r="C57" s="96" t="n">
        <v>3061</v>
      </c>
      <c r="D57" s="99" t="n">
        <v>1.9263E-007</v>
      </c>
      <c r="F57" s="88"/>
      <c r="G57" s="94"/>
    </row>
    <row r="58" customFormat="false" ht="12.75" hidden="false" customHeight="false" outlineLevel="0" collapsed="false">
      <c r="B58" s="96" t="n">
        <v>11.84</v>
      </c>
      <c r="C58" s="96" t="n">
        <v>3061</v>
      </c>
      <c r="D58" s="99" t="n">
        <v>1.3017E-007</v>
      </c>
      <c r="F58" s="88"/>
      <c r="G58" s="94"/>
    </row>
    <row r="59" customFormat="false" ht="12.75" hidden="false" customHeight="false" outlineLevel="0" collapsed="false">
      <c r="B59" s="96"/>
      <c r="C59" s="96"/>
      <c r="D59" s="99"/>
      <c r="F59" s="88"/>
      <c r="G59" s="94"/>
    </row>
    <row r="60" customFormat="false" ht="12.75" hidden="false" customHeight="false" outlineLevel="0" collapsed="false">
      <c r="B60" s="96"/>
      <c r="C60" s="96"/>
      <c r="D60" s="99"/>
      <c r="G60" s="25" t="s">
        <v>1</v>
      </c>
    </row>
    <row r="61" customFormat="false" ht="12.75" hidden="false" customHeight="false" outlineLevel="0" collapsed="false">
      <c r="B61" s="96"/>
      <c r="C61" s="96"/>
      <c r="D61" s="99"/>
      <c r="G61" s="26" t="s">
        <v>2</v>
      </c>
    </row>
    <row r="62" customFormat="false" ht="12.75" hidden="false" customHeight="false" outlineLevel="0" collapsed="false">
      <c r="B62" s="96"/>
      <c r="C62" s="96"/>
      <c r="D62" s="99"/>
      <c r="G62" s="26" t="s">
        <v>3</v>
      </c>
    </row>
    <row r="63" customFormat="false" ht="12.75" hidden="false" customHeight="false" outlineLevel="0" collapsed="false">
      <c r="B63" s="96"/>
      <c r="C63" s="96"/>
      <c r="D63" s="99"/>
      <c r="G63" s="26" t="s">
        <v>42</v>
      </c>
    </row>
    <row r="64" customFormat="false" ht="12.75" hidden="false" customHeight="false" outlineLevel="0" collapsed="false">
      <c r="B64" s="96"/>
      <c r="C64" s="96"/>
      <c r="D64" s="99"/>
      <c r="G64" s="26" t="s">
        <v>43</v>
      </c>
    </row>
    <row r="65" customFormat="false" ht="15.75" hidden="false" customHeight="false" outlineLevel="0" collapsed="false">
      <c r="A65" s="100" t="s">
        <v>98</v>
      </c>
      <c r="B65" s="95"/>
      <c r="C65" s="95"/>
      <c r="G65" s="94"/>
    </row>
    <row r="66" customFormat="false" ht="15" hidden="false" customHeight="false" outlineLevel="0" collapsed="false">
      <c r="A66" s="101" t="s">
        <v>99</v>
      </c>
      <c r="B66" s="102"/>
      <c r="C66" s="103"/>
      <c r="D66" s="101"/>
      <c r="E66" s="101" t="s">
        <v>100</v>
      </c>
      <c r="F66" s="104"/>
      <c r="G66" s="94"/>
    </row>
    <row r="67" customFormat="false" ht="12.75" hidden="false" customHeight="false" outlineLevel="0" collapsed="false">
      <c r="A67" s="89" t="s">
        <v>101</v>
      </c>
      <c r="B67" s="105"/>
      <c r="C67" s="95"/>
      <c r="E67" s="89" t="s">
        <v>102</v>
      </c>
      <c r="F67" s="88"/>
      <c r="G67" s="94"/>
    </row>
    <row r="68" customFormat="false" ht="12.75" hidden="false" customHeight="false" outlineLevel="0" collapsed="false">
      <c r="A68" s="89" t="str">
        <f aca="false">Raw!D29</f>
        <v>Group 1 (above 2.106e-6 Amps):</v>
      </c>
      <c r="B68" s="105"/>
      <c r="C68" s="95"/>
      <c r="E68" s="89" t="str">
        <f aca="false">Raw!D48</f>
        <v>E =</v>
      </c>
      <c r="F68" s="106" t="n">
        <f aca="false">Raw!E48</f>
        <v>3087.67599231212</v>
      </c>
      <c r="G68" s="94"/>
    </row>
    <row r="69" customFormat="false" ht="12.75" hidden="false" customHeight="false" outlineLevel="0" collapsed="false">
      <c r="A69" s="89" t="s">
        <v>103</v>
      </c>
      <c r="B69" s="107" t="n">
        <f aca="false">Raw!E30</f>
        <v>0.537258811054606</v>
      </c>
      <c r="C69" s="95"/>
      <c r="E69" s="89" t="str">
        <f aca="false">Raw!D49</f>
        <v>F =</v>
      </c>
      <c r="F69" s="106" t="n">
        <f aca="false">Raw!E49</f>
        <v>2518950.62169988</v>
      </c>
      <c r="G69" s="94"/>
    </row>
    <row r="70" customFormat="false" ht="12.75" hidden="false" customHeight="false" outlineLevel="0" collapsed="false">
      <c r="A70" s="89" t="s">
        <v>104</v>
      </c>
      <c r="B70" s="107" t="n">
        <f aca="false">Raw!E31</f>
        <v>91305884.6492967</v>
      </c>
      <c r="C70" s="95"/>
      <c r="E70" s="89" t="str">
        <f aca="false">Raw!D50</f>
        <v>G =</v>
      </c>
      <c r="F70" s="106" t="n">
        <f aca="false">Raw!E50</f>
        <v>-110008390945.585</v>
      </c>
      <c r="G70" s="94"/>
    </row>
    <row r="71" customFormat="false" ht="12.75" hidden="false" customHeight="false" outlineLevel="0" collapsed="false">
      <c r="A71" s="89" t="s">
        <v>105</v>
      </c>
      <c r="B71" s="107" t="n">
        <f aca="false">Raw!E32</f>
        <v>-3539505351.0356</v>
      </c>
      <c r="C71" s="95"/>
      <c r="E71" s="89" t="str">
        <f aca="false">Raw!D51</f>
        <v>H =</v>
      </c>
      <c r="F71" s="106" t="n">
        <f aca="false">Raw!E51</f>
        <v>2277133171081090</v>
      </c>
      <c r="G71" s="94"/>
    </row>
    <row r="72" customFormat="false" ht="12.75" hidden="false" customHeight="false" outlineLevel="0" collapsed="false">
      <c r="A72" s="89" t="s">
        <v>106</v>
      </c>
      <c r="B72" s="107" t="n">
        <f aca="false">Raw!E33</f>
        <v>30015441757184</v>
      </c>
      <c r="C72" s="95"/>
      <c r="E72" s="89" t="str">
        <f aca="false">Raw!D52</f>
        <v>J = </v>
      </c>
      <c r="F72" s="106" t="n">
        <f aca="false">Raw!E52</f>
        <v>-2.32190731262499E+019</v>
      </c>
      <c r="G72" s="94"/>
    </row>
    <row r="73" customFormat="false" ht="12.75" hidden="false" customHeight="false" outlineLevel="0" collapsed="false">
      <c r="A73" s="89" t="s">
        <v>107</v>
      </c>
      <c r="B73" s="105" t="s">
        <v>108</v>
      </c>
      <c r="C73" s="95"/>
      <c r="E73" s="89" t="str">
        <f aca="false">Raw!D53</f>
        <v>K =</v>
      </c>
      <c r="F73" s="106" t="n">
        <f aca="false">Raw!E53</f>
        <v>1.13356847910954E+023</v>
      </c>
      <c r="G73" s="94"/>
    </row>
    <row r="74" customFormat="false" ht="12.75" hidden="false" customHeight="false" outlineLevel="0" collapsed="false">
      <c r="A74" s="89" t="str">
        <f aca="false">Raw!D35</f>
        <v>Group 2 (2.106e-6 to 1.302e-7 Amps):</v>
      </c>
      <c r="B74" s="105"/>
      <c r="C74" s="95"/>
      <c r="E74" s="89" t="str">
        <f aca="false">Raw!D54</f>
        <v>L =</v>
      </c>
      <c r="F74" s="106" t="n">
        <f aca="false">Raw!E54</f>
        <v>-2.12048672544406E+026</v>
      </c>
      <c r="G74" s="94"/>
    </row>
    <row r="75" customFormat="false" ht="12.75" hidden="false" customHeight="false" outlineLevel="0" collapsed="false">
      <c r="A75" s="89" t="s">
        <v>103</v>
      </c>
      <c r="B75" s="107" t="n">
        <f aca="false">Raw!E36</f>
        <v>-0.0916477936282087</v>
      </c>
      <c r="C75" s="95"/>
      <c r="E75" s="89" t="str">
        <f aca="false">Raw!D55</f>
        <v>I = </v>
      </c>
      <c r="F75" s="108" t="str">
        <f aca="false">Raw!E55</f>
        <v>current from detector</v>
      </c>
      <c r="G75" s="94"/>
    </row>
    <row r="76" customFormat="false" ht="12.75" hidden="false" customHeight="false" outlineLevel="0" collapsed="false">
      <c r="A76" s="89" t="s">
        <v>104</v>
      </c>
      <c r="B76" s="107" t="n">
        <f aca="false">Raw!E37</f>
        <v>91634685.859607</v>
      </c>
      <c r="C76" s="95"/>
      <c r="E76" s="89"/>
      <c r="F76" s="105"/>
      <c r="G76" s="94"/>
    </row>
    <row r="77" customFormat="false" ht="12.75" hidden="false" customHeight="false" outlineLevel="0" collapsed="false">
      <c r="A77" s="89" t="s">
        <v>105</v>
      </c>
      <c r="B77" s="107" t="n">
        <f aca="false">Raw!E38</f>
        <v>-781847315930.383</v>
      </c>
      <c r="C77" s="95"/>
      <c r="E77" s="89"/>
      <c r="F77" s="105"/>
      <c r="G77" s="94"/>
    </row>
    <row r="78" customFormat="false" ht="12.75" hidden="false" customHeight="false" outlineLevel="0" collapsed="false">
      <c r="A78" s="89" t="s">
        <v>106</v>
      </c>
      <c r="B78" s="107" t="n">
        <f aca="false">Raw!E39</f>
        <v>2.89085565702242E+017</v>
      </c>
      <c r="C78" s="95"/>
      <c r="E78" s="89"/>
      <c r="F78" s="105"/>
      <c r="G78" s="94"/>
    </row>
    <row r="79" customFormat="false" ht="12.75" hidden="false" customHeight="false" outlineLevel="0" collapsed="false">
      <c r="A79" s="89" t="s">
        <v>107</v>
      </c>
      <c r="B79" s="105" t="s">
        <v>108</v>
      </c>
      <c r="C79" s="95"/>
      <c r="E79" s="89"/>
      <c r="F79" s="105"/>
      <c r="G79" s="94"/>
    </row>
    <row r="80" customFormat="false" ht="12.75" hidden="false" customHeight="false" outlineLevel="0" collapsed="false">
      <c r="A80" s="89" t="str">
        <f aca="false">Raw!D41</f>
        <v>Group 3 (linear below 1.302e-7 Amps)</v>
      </c>
      <c r="B80" s="105"/>
      <c r="C80" s="95"/>
      <c r="E80" s="89"/>
      <c r="F80" s="105"/>
      <c r="G80" s="94"/>
    </row>
    <row r="81" customFormat="false" ht="12.75" hidden="false" customHeight="false" outlineLevel="0" collapsed="false">
      <c r="A81" s="89" t="s">
        <v>104</v>
      </c>
      <c r="B81" s="107" t="n">
        <f aca="false">Raw!E42</f>
        <v>90957978.0287317</v>
      </c>
      <c r="C81" s="95"/>
      <c r="E81" s="89"/>
      <c r="F81" s="105"/>
      <c r="G81" s="94"/>
    </row>
    <row r="82" customFormat="false" ht="12.75" hidden="false" customHeight="false" outlineLevel="0" collapsed="false">
      <c r="A82" s="89" t="s">
        <v>107</v>
      </c>
      <c r="B82" s="105" t="s">
        <v>108</v>
      </c>
      <c r="C82" s="95"/>
      <c r="E82" s="89"/>
      <c r="F82" s="105"/>
      <c r="G82" s="94"/>
    </row>
    <row r="83" customFormat="false" ht="12.75" hidden="false" customHeight="false" outlineLevel="0" collapsed="false">
      <c r="A83" s="89"/>
      <c r="B83" s="105"/>
      <c r="C83" s="95"/>
      <c r="E83" s="89"/>
      <c r="F83" s="105"/>
      <c r="G83" s="94"/>
    </row>
    <row r="84" customFormat="false" ht="12.75" hidden="false" customHeight="false" outlineLevel="0" collapsed="false">
      <c r="A84" s="89"/>
      <c r="B84" s="105"/>
      <c r="C84" s="95"/>
      <c r="E84" s="89"/>
      <c r="F84" s="105"/>
      <c r="G84" s="94"/>
    </row>
    <row r="85" customFormat="false" ht="12.75" hidden="false" customHeight="false" outlineLevel="0" collapsed="false">
      <c r="A85" s="89"/>
      <c r="B85" s="105"/>
      <c r="C85" s="95"/>
      <c r="E85" s="89"/>
      <c r="F85" s="105"/>
      <c r="G85" s="94"/>
    </row>
    <row r="86" customFormat="false" ht="12.75" hidden="false" customHeight="false" outlineLevel="0" collapsed="false">
      <c r="A86" s="89"/>
      <c r="B86" s="105"/>
      <c r="C86" s="95"/>
      <c r="E86" s="89"/>
      <c r="F86" s="105"/>
      <c r="G86" s="94"/>
    </row>
    <row r="87" customFormat="false" ht="12.75" hidden="false" customHeight="false" outlineLevel="0" collapsed="false">
      <c r="B87" s="28"/>
      <c r="C87" s="28"/>
    </row>
    <row r="88" customFormat="false" ht="12.75" hidden="false" customHeight="false" outlineLevel="0" collapsed="false">
      <c r="F88" s="25" t="s">
        <v>1</v>
      </c>
    </row>
    <row r="89" customFormat="false" ht="12.75" hidden="false" customHeight="false" outlineLevel="0" collapsed="false">
      <c r="F89" s="26" t="s">
        <v>2</v>
      </c>
    </row>
    <row r="90" customFormat="false" ht="12.75" hidden="false" customHeight="false" outlineLevel="0" collapsed="false">
      <c r="F90" s="26" t="s">
        <v>3</v>
      </c>
    </row>
    <row r="91" customFormat="false" ht="12.75" hidden="false" customHeight="false" outlineLevel="0" collapsed="false">
      <c r="F91" s="26" t="s">
        <v>42</v>
      </c>
    </row>
    <row r="92" customFormat="false" ht="12.75" hidden="false" customHeight="false" outlineLevel="0" collapsed="false">
      <c r="F92" s="26" t="s">
        <v>43</v>
      </c>
    </row>
    <row r="96" customFormat="false" ht="12.75" hidden="false" customHeight="false" outlineLevel="0" collapsed="false">
      <c r="A96" s="44" t="s">
        <v>109</v>
      </c>
      <c r="B96" s="44"/>
      <c r="C96" s="44"/>
      <c r="D96" s="44"/>
      <c r="E96" s="44"/>
      <c r="F96" s="44"/>
      <c r="G96" s="44"/>
      <c r="H96" s="44"/>
    </row>
    <row r="98" customFormat="false" ht="30.95" hidden="false" customHeight="true" outlineLevel="0" collapsed="false">
      <c r="A98" s="109" t="s">
        <v>110</v>
      </c>
      <c r="B98" s="109"/>
      <c r="C98" s="109"/>
      <c r="D98" s="109"/>
      <c r="E98" s="109"/>
      <c r="F98" s="109"/>
      <c r="G98" s="109"/>
      <c r="H98" s="109"/>
    </row>
    <row r="100" customFormat="false" ht="24" hidden="false" customHeight="true" outlineLevel="0" collapsed="false">
      <c r="A100" s="110" t="s">
        <v>111</v>
      </c>
      <c r="B100" s="110"/>
      <c r="C100" s="110"/>
      <c r="F100" s="111" t="n">
        <v>0.01</v>
      </c>
    </row>
    <row r="101" customFormat="false" ht="24" hidden="false" customHeight="true" outlineLevel="0" collapsed="false">
      <c r="A101" s="110" t="s">
        <v>112</v>
      </c>
      <c r="B101" s="110"/>
      <c r="C101" s="110"/>
      <c r="F101" s="111" t="n">
        <v>0.005</v>
      </c>
    </row>
    <row r="102" customFormat="false" ht="24" hidden="false" customHeight="true" outlineLevel="0" collapsed="false">
      <c r="A102" s="28" t="s">
        <v>113</v>
      </c>
      <c r="F102" s="111" t="n">
        <v>0.02</v>
      </c>
    </row>
    <row r="103" customFormat="false" ht="24" hidden="false" customHeight="true" outlineLevel="0" collapsed="false">
      <c r="A103" s="28" t="s">
        <v>114</v>
      </c>
      <c r="F103" s="111" t="n">
        <v>0.0005</v>
      </c>
    </row>
    <row r="104" customFormat="false" ht="24" hidden="false" customHeight="true" outlineLevel="0" collapsed="false">
      <c r="A104" s="28" t="s">
        <v>115</v>
      </c>
      <c r="D104" s="25" t="s">
        <v>116</v>
      </c>
      <c r="F104" s="111" t="n">
        <v>0.01</v>
      </c>
    </row>
    <row r="105" customFormat="false" ht="24" hidden="false" customHeight="true" outlineLevel="0" collapsed="false">
      <c r="A105" s="28" t="s">
        <v>117</v>
      </c>
      <c r="D105" s="25" t="s">
        <v>116</v>
      </c>
      <c r="F105" s="111" t="n">
        <v>0.015</v>
      </c>
    </row>
    <row r="106" customFormat="false" ht="24" hidden="false" customHeight="true" outlineLevel="0" collapsed="false">
      <c r="A106" s="28" t="s">
        <v>118</v>
      </c>
      <c r="D106" s="25" t="s">
        <v>119</v>
      </c>
      <c r="F106" s="111" t="n">
        <v>0.001</v>
      </c>
    </row>
    <row r="107" customFormat="false" ht="24" hidden="false" customHeight="true" outlineLevel="0" collapsed="false">
      <c r="A107" s="28" t="s">
        <v>120</v>
      </c>
      <c r="D107" s="25" t="s">
        <v>121</v>
      </c>
      <c r="F107" s="111" t="n">
        <v>0.02</v>
      </c>
    </row>
    <row r="108" customFormat="false" ht="24" hidden="false" customHeight="true" outlineLevel="0" collapsed="false">
      <c r="A108" s="25" t="s">
        <v>122</v>
      </c>
    </row>
    <row r="109" customFormat="false" ht="12.75" hidden="false" customHeight="false" outlineLevel="0" collapsed="false">
      <c r="D109" s="25" t="s">
        <v>123</v>
      </c>
      <c r="F109" s="112" t="n">
        <v>0.1</v>
      </c>
    </row>
    <row r="110" customFormat="false" ht="12.75" hidden="false" customHeight="false" outlineLevel="0" collapsed="false">
      <c r="D110" s="25" t="s">
        <v>124</v>
      </c>
      <c r="F110" s="112" t="n">
        <v>0.04</v>
      </c>
    </row>
    <row r="111" customFormat="false" ht="12.75" hidden="false" customHeight="false" outlineLevel="0" collapsed="false">
      <c r="D111" s="25" t="s">
        <v>125</v>
      </c>
      <c r="F111" s="113" t="n">
        <v>0.015</v>
      </c>
    </row>
    <row r="112" customFormat="false" ht="12.75" hidden="false" customHeight="false" outlineLevel="0" collapsed="false">
      <c r="D112" s="25" t="s">
        <v>126</v>
      </c>
      <c r="F112" s="112" t="n">
        <v>0.03</v>
      </c>
    </row>
    <row r="113" customFormat="false" ht="12.75" hidden="false" customHeight="false" outlineLevel="0" collapsed="false">
      <c r="D113" s="25" t="s">
        <v>127</v>
      </c>
      <c r="F113" s="112" t="n">
        <v>0.05</v>
      </c>
    </row>
    <row r="120" customFormat="false" ht="45.95" hidden="false" customHeight="true" outlineLevel="0" collapsed="false">
      <c r="A120" s="114" t="s">
        <v>128</v>
      </c>
      <c r="B120" s="114"/>
      <c r="C120" s="114"/>
      <c r="D120" s="114"/>
      <c r="E120" s="114"/>
      <c r="F120" s="114"/>
      <c r="G120" s="114"/>
      <c r="H120" s="114"/>
    </row>
  </sheetData>
  <mergeCells count="9">
    <mergeCell ref="C9:G9"/>
    <mergeCell ref="C10:H10"/>
    <mergeCell ref="C11:G11"/>
    <mergeCell ref="C12:G12"/>
    <mergeCell ref="A96:H96"/>
    <mergeCell ref="A98:H98"/>
    <mergeCell ref="A100:C100"/>
    <mergeCell ref="A101:C101"/>
    <mergeCell ref="A120:H120"/>
  </mergeCells>
  <hyperlinks>
    <hyperlink ref="A7" r:id="rId1" display="www.sphereoptics.com"/>
  </hyperlinks>
  <printOptions headings="false" gridLines="false" gridLinesSet="true" horizontalCentered="false" verticalCentered="false"/>
  <pageMargins left="1.00972222222222" right="0.959722222222222" top="0.740277777777778" bottom="0.809722222222222" header="0.511811023622047" footer="0.529861111111111"/>
  <pageSetup paperSize="1" scale="98" fitToWidth="1" fitToHeight="1" pageOrder="downThenOver" orientation="portrait" blackAndWhite="false" draft="false" cellComments="none" horizontalDpi="300" verticalDpi="300" copies="1"/>
  <headerFooter differentFirst="false" differentOddEven="false">
    <oddHeader/>
    <oddFooter>&amp;CCalibration Report - Page &amp;P of &amp;N</oddFooter>
  </headerFooter>
  <rowBreaks count="1" manualBreakCount="1">
    <brk id="86"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O55"/>
  <sheetViews>
    <sheetView showFormulas="false" showGridLines="true" showRowColHeaders="true" showZeros="true" rightToLeft="false" tabSelected="false" showOutlineSymbols="true" defaultGridColor="true" view="normal" topLeftCell="D7" colorId="64" zoomScale="75" zoomScaleNormal="75" zoomScalePageLayoutView="100" workbookViewId="0">
      <selection pane="topLeft" activeCell="G58" activeCellId="0" sqref="G58"/>
    </sheetView>
  </sheetViews>
  <sheetFormatPr defaultColWidth="9.16015625" defaultRowHeight="12" zeroHeight="false" outlineLevelRow="0" outlineLevelCol="0"/>
  <cols>
    <col collapsed="false" customWidth="true" hidden="false" outlineLevel="0" max="5" min="5" style="0" width="15.42"/>
    <col collapsed="false" customWidth="true" hidden="false" outlineLevel="0" max="6" min="6" style="0" width="11.99"/>
    <col collapsed="false" customWidth="true" hidden="false" outlineLevel="0" max="7" min="7" style="0" width="13.42"/>
    <col collapsed="false" customWidth="true" hidden="false" outlineLevel="0" max="9" min="9" style="0" width="13.42"/>
    <col collapsed="false" customWidth="true" hidden="false" outlineLevel="0" max="10" min="10" style="0" width="10.56"/>
    <col collapsed="false" customWidth="true" hidden="false" outlineLevel="0" max="14" min="13" style="0" width="10.56"/>
  </cols>
  <sheetData>
    <row r="1" customFormat="false" ht="12" hidden="false" customHeight="false" outlineLevel="0" collapsed="false">
      <c r="I1" s="0" t="s">
        <v>129</v>
      </c>
      <c r="J1" s="0" t="s">
        <v>129</v>
      </c>
      <c r="K1" s="0" t="s">
        <v>130</v>
      </c>
      <c r="L1" s="0" t="s">
        <v>130</v>
      </c>
    </row>
    <row r="2" customFormat="false" ht="12.75" hidden="false" customHeight="false" outlineLevel="0" collapsed="false">
      <c r="E2" s="96" t="s">
        <v>131</v>
      </c>
      <c r="F2" s="25" t="s">
        <v>96</v>
      </c>
      <c r="G2" s="97" t="s">
        <v>94</v>
      </c>
      <c r="H2" s="97" t="s">
        <v>95</v>
      </c>
      <c r="I2" s="97" t="s">
        <v>94</v>
      </c>
      <c r="J2" s="97" t="s">
        <v>95</v>
      </c>
      <c r="K2" s="97" t="s">
        <v>94</v>
      </c>
      <c r="L2" s="97" t="s">
        <v>95</v>
      </c>
    </row>
    <row r="3" customFormat="false" ht="12.75" hidden="false" customHeight="false" outlineLevel="0" collapsed="false">
      <c r="E3" s="28" t="n">
        <v>600</v>
      </c>
      <c r="F3" s="99" t="n">
        <v>0.00016658</v>
      </c>
      <c r="G3" s="98" t="n">
        <v>15248</v>
      </c>
      <c r="H3" s="98" t="n">
        <v>3111</v>
      </c>
      <c r="I3" s="115" t="n">
        <f aca="false">30015441757184*F3^3-3539505351.0356*F3^2+91305884.6492967*F3+0.537258811054606</f>
        <v>15250.7978694179</v>
      </c>
      <c r="J3" s="116" t="n">
        <f aca="false">108977482688*F3^3-1274097399.2363*F3^2+259435.342709434*F3+3102.33625534397</f>
        <v>3110.70193673001</v>
      </c>
      <c r="K3" s="117" t="n">
        <f aca="false">(G3-I3)/G3</f>
        <v>-0.000183490911457245</v>
      </c>
      <c r="L3" s="117" t="n">
        <f aca="false">(H3-J3)/H3</f>
        <v>9.5809472835849E-005</v>
      </c>
      <c r="M3" s="118" t="n">
        <f aca="false">-2.12048672544406E+026*F3^6+1.13356847910954E+023*F3^5-2.32190731262499E+019*F3^4+2277133171081090*F3^3-110008390945.585*F3^2+2518950.62169988*F3+3087.67599231212</f>
        <v>3110.9456851969</v>
      </c>
      <c r="N3" s="117" t="n">
        <f aca="false">(H3-M3)/H3</f>
        <v>1.74589531029741E-005</v>
      </c>
      <c r="O3" s="0" t="s">
        <v>132</v>
      </c>
    </row>
    <row r="4" customFormat="false" ht="12.75" hidden="false" customHeight="false" outlineLevel="0" collapsed="false">
      <c r="E4" s="28" t="n">
        <v>525</v>
      </c>
      <c r="F4" s="99" t="n">
        <v>0.00014555</v>
      </c>
      <c r="G4" s="98" t="n">
        <v>13310</v>
      </c>
      <c r="H4" s="98" t="n">
        <v>3113</v>
      </c>
      <c r="I4" s="115" t="n">
        <f aca="false">30015441757184*F4^3-3539505351.0356*F4^2+91305884.6492967*F4+0.537258811054606</f>
        <v>13307.6761016784</v>
      </c>
      <c r="J4" s="116" t="n">
        <f aca="false">108977482688*F4^3-1274097399.2363*F4^2+259435.342709434*F4+3102.33625534397</f>
        <v>3113.44159410821</v>
      </c>
      <c r="K4" s="117" t="n">
        <f aca="false">(G4-I4)/G4</f>
        <v>0.000174597920479316</v>
      </c>
      <c r="L4" s="117" t="n">
        <f aca="false">(H4-J4)/H4</f>
        <v>-0.000141854837200517</v>
      </c>
      <c r="M4" s="118" t="n">
        <f aca="false">-2.12048672544406E+026*F4^6+1.13356847910954E+023*F4^5-2.32190731262499E+019*F4^4+2277133171081090*F4^3-110008390945.585*F4^2+2518950.62169988*F4+3087.67599231212</f>
        <v>3113.23911254323</v>
      </c>
      <c r="N4" s="117" t="n">
        <f aca="false">(H4-M4)/H4</f>
        <v>-7.68109679518516E-005</v>
      </c>
    </row>
    <row r="5" customFormat="false" ht="12.75" hidden="false" customHeight="false" outlineLevel="0" collapsed="false">
      <c r="E5" s="28" t="n">
        <v>450</v>
      </c>
      <c r="F5" s="99" t="n">
        <v>0.0001144</v>
      </c>
      <c r="G5" s="98" t="n">
        <v>10454</v>
      </c>
      <c r="H5" s="98" t="n">
        <v>3115</v>
      </c>
      <c r="I5" s="115" t="n">
        <f aca="false">30015441757184*F5^3-3539505351.0356*F5^2+91305884.6492967*F5+0.537258811054606</f>
        <v>10444.5466207656</v>
      </c>
      <c r="J5" s="116" t="n">
        <f aca="false">108977482688*F5^3-1274097399.2363*F5^2+259435.342709434*F5+3102.33625534397</f>
        <v>3115.50424764253</v>
      </c>
      <c r="K5" s="117" t="n">
        <f aca="false">(G5-I5)/G5</f>
        <v>0.000904283454598588</v>
      </c>
      <c r="L5" s="117" t="n">
        <f aca="false">(H5-J5)/H5</f>
        <v>-0.000161877252819241</v>
      </c>
      <c r="M5" s="118" t="n">
        <f aca="false">-2.12048672544406E+026*F5^6+1.13356847910954E+023*F5^5-2.32190731262499E+019*F5^4+2277133171081090*F5^3-110008390945.585*F5^2+2518950.62169988*F5+3087.67599231212</f>
        <v>3114.31900416564</v>
      </c>
      <c r="N5" s="117" t="n">
        <f aca="false">(H5-M5)/H5</f>
        <v>0.000218618245381194</v>
      </c>
    </row>
    <row r="6" customFormat="false" ht="12.75" hidden="false" customHeight="false" outlineLevel="0" collapsed="false">
      <c r="E6" s="28" t="n">
        <v>375</v>
      </c>
      <c r="F6" s="99" t="n">
        <v>9.377E-005</v>
      </c>
      <c r="G6" s="98" t="n">
        <v>8550</v>
      </c>
      <c r="H6" s="98" t="n">
        <v>3117</v>
      </c>
      <c r="I6" s="115" t="n">
        <f aca="false">30015441757184*F6^3-3539505351.0356*F6^2+91305884.6492967*F6+0.537258811054606</f>
        <v>8555.91564779509</v>
      </c>
      <c r="J6" s="116" t="n">
        <f aca="false">108977482688*F6^3-1274097399.2363*F6^2+259435.342709434*F6+3102.33625534397</f>
        <v>3115.55045954156</v>
      </c>
      <c r="K6" s="117" t="n">
        <f aca="false">(G6-I6)/G6</f>
        <v>-0.000691888631004369</v>
      </c>
      <c r="L6" s="117" t="n">
        <f aca="false">(H6-J6)/H6</f>
        <v>0.000465043457954463</v>
      </c>
      <c r="M6" s="118" t="n">
        <f aca="false">-2.12048672544406E+026*F6^6+1.13356847910954E+023*F6^5-2.32190731262499E+019*F6^4+2277133171081090*F6^3-110008390945.585*F6^2+2518950.62169988*F6+3087.67599231212</f>
        <v>3116.5974391501</v>
      </c>
      <c r="N6" s="117" t="n">
        <f aca="false">(H6-M6)/H6</f>
        <v>0.000129150096214035</v>
      </c>
    </row>
    <row r="7" customFormat="false" ht="12.75" hidden="false" customHeight="false" outlineLevel="0" collapsed="false">
      <c r="E7" s="28" t="n">
        <v>300</v>
      </c>
      <c r="F7" s="99" t="n">
        <v>8.437E-005</v>
      </c>
      <c r="G7" s="98" t="n">
        <v>7695</v>
      </c>
      <c r="H7" s="98" t="n">
        <v>3114</v>
      </c>
      <c r="I7" s="115" t="n">
        <f aca="false">30015441757184*F7^3-3539505351.0356*F7^2+91305884.6492967*F7+0.537258811054606</f>
        <v>7696.84589185506</v>
      </c>
      <c r="J7" s="116" t="n">
        <f aca="false">108977482688*F7^3-1274097399.2363*F7^2+259435.342709434*F7+3102.33625534397</f>
        <v>3115.22086032518</v>
      </c>
      <c r="K7" s="117" t="n">
        <f aca="false">(G7-I7)/G7</f>
        <v>-0.000239881982464472</v>
      </c>
      <c r="L7" s="117" t="n">
        <f aca="false">(H7-J7)/H7</f>
        <v>-0.000392055338848952</v>
      </c>
      <c r="M7" s="118" t="n">
        <f aca="false">-2.12048672544406E+026*F7^6+1.13356847910954E+023*F7^5-2.32190731262499E+019*F7^4+2277133171081090*F7^3-110008390945.585*F7^2+2518950.62169988*F7+3087.67599231212</f>
        <v>3116.31533266174</v>
      </c>
      <c r="N7" s="117" t="n">
        <f aca="false">(H7-M7)/H7</f>
        <v>-0.000743523655020964</v>
      </c>
    </row>
    <row r="8" customFormat="false" ht="12.75" hidden="false" customHeight="false" outlineLevel="0" collapsed="false">
      <c r="E8" s="28" t="n">
        <v>225</v>
      </c>
      <c r="F8" s="99" t="n">
        <v>6.381E-005</v>
      </c>
      <c r="G8" s="98" t="n">
        <v>5809</v>
      </c>
      <c r="H8" s="98" t="n">
        <v>3115</v>
      </c>
      <c r="I8" s="115" t="n">
        <f aca="false">30015441757184*F8^3-3539505351.0356*F8^2+91305884.6492967*F8+0.537258811054606</f>
        <v>5820.1523955078</v>
      </c>
      <c r="J8" s="116" t="n">
        <f aca="false">108977482688*F8^3-1274097399.2363*F8^2+259435.342709434*F8+3102.33625534397</f>
        <v>3113.73137578473</v>
      </c>
      <c r="K8" s="117" t="n">
        <f aca="false">(G8-I8)/G8</f>
        <v>-0.00191984773761406</v>
      </c>
      <c r="L8" s="117" t="n">
        <f aca="false">(H8-J8)/H8</f>
        <v>0.000407262990455547</v>
      </c>
      <c r="M8" s="118" t="n">
        <f aca="false">-2.12048672544406E+026*F8^6+1.13356847910954E+023*F8^5-2.32190731262499E+019*F8^4+2277133171081090*F8^3-110008390945.585*F8^2+2518950.62169988*F8+3087.67599231212</f>
        <v>3112.78308232923</v>
      </c>
      <c r="N8" s="117" t="n">
        <f aca="false">(H8-M8)/H8</f>
        <v>0.000711691066057872</v>
      </c>
    </row>
    <row r="9" customFormat="false" ht="12.75" hidden="false" customHeight="false" outlineLevel="0" collapsed="false">
      <c r="E9" s="28" t="n">
        <v>150</v>
      </c>
      <c r="F9" s="99" t="n">
        <v>3.296E-005</v>
      </c>
      <c r="G9" s="98" t="n">
        <v>3021</v>
      </c>
      <c r="H9" s="98" t="n">
        <v>3108</v>
      </c>
      <c r="I9" s="115" t="n">
        <f aca="false">30015441757184*F9^3-3539505351.0356*F9^2+91305884.6492967*F9+0.537258811054606</f>
        <v>3007.20878142054</v>
      </c>
      <c r="J9" s="116" t="n">
        <f aca="false">108977482688*F9^3-1274097399.2363*F9^2+259435.342709434*F9+3102.33625534397</f>
        <v>3109.50701585036</v>
      </c>
      <c r="K9" s="117" t="n">
        <f aca="false">(G9-I9)/G9</f>
        <v>0.0045651170405368</v>
      </c>
      <c r="L9" s="117" t="n">
        <f aca="false">(H9-J9)/H9</f>
        <v>-0.000484882834734831</v>
      </c>
      <c r="M9" s="118" t="n">
        <f aca="false">-2.12048672544406E+026*F9^6+1.13356847910954E+023*F9^5-2.32190731262499E+019*F9^4+2277133171081090*F9^3-110008390945.585*F9^2+2518950.62169988*F9+3087.67599231212</f>
        <v>3109.46268661855</v>
      </c>
      <c r="N9" s="117" t="n">
        <f aca="false">(H9-M9)/H9</f>
        <v>-0.000470619890138474</v>
      </c>
    </row>
    <row r="10" customFormat="false" ht="12.75" hidden="false" customHeight="false" outlineLevel="0" collapsed="false">
      <c r="E10" s="28" t="n">
        <v>75</v>
      </c>
      <c r="F10" s="99" t="n">
        <v>1.2334E-005</v>
      </c>
      <c r="G10" s="98" t="n">
        <v>1128</v>
      </c>
      <c r="H10" s="98" t="n">
        <v>3106</v>
      </c>
      <c r="I10" s="115" t="n">
        <f aca="false">30015441757184*F10^3-3539505351.0356*F10^2+91305884.6492967*F10+0.537258811054606</f>
        <v>1126.22190298926</v>
      </c>
      <c r="J10" s="116" t="n">
        <f aca="false">108977482688*F10^3-1274097399.2363*F10^2+259435.342709434*F10+3102.33625534397</f>
        <v>3105.34251001645</v>
      </c>
      <c r="K10" s="117" t="n">
        <f aca="false">(G10-I10)/G10</f>
        <v>0.00157632713718458</v>
      </c>
      <c r="L10" s="117" t="n">
        <f aca="false">(H10-J10)/H10</f>
        <v>0.000211683832438689</v>
      </c>
      <c r="M10" s="118" t="n">
        <f aca="false">-2.12048672544406E+026*F10^6+1.13356847910954E+023*F10^5-2.32190731262499E+019*F10^4+2277133171081090*F10^3-110008390945.585*F10^2+2518950.62169988*F10+3087.67599231212</f>
        <v>3105.77635676772</v>
      </c>
      <c r="N10" s="117" t="n">
        <f aca="false">(H10-M10)/H10</f>
        <v>7.20036163181916E-005</v>
      </c>
    </row>
    <row r="11" customFormat="false" ht="12.75" hidden="false" customHeight="false" outlineLevel="0" collapsed="false">
      <c r="E11" s="25"/>
      <c r="F11" s="99" t="n">
        <v>1.1358E-005</v>
      </c>
      <c r="G11" s="96" t="n">
        <v>1037</v>
      </c>
      <c r="H11" s="96" t="n">
        <v>3105</v>
      </c>
      <c r="I11" s="115" t="n">
        <f aca="false">30015441757184*F11^3-3539505351.0356*F11^2+91305884.6492967*F11+0.537258811054606</f>
        <v>1037.17686523354</v>
      </c>
      <c r="J11" s="116" t="n">
        <f aca="false">108977482688*F11^3-1274097399.2363*F11^2+259435.342709434*F11+3102.33625534397</f>
        <v>3105.11871777362</v>
      </c>
      <c r="K11" s="117" t="n">
        <f aca="false">(G11-I11)/G11</f>
        <v>-0.000170554709295127</v>
      </c>
      <c r="L11" s="117" t="n">
        <f aca="false">(H11-J11)/H11</f>
        <v>-3.82343876396228E-005</v>
      </c>
      <c r="M11" s="118" t="n">
        <f aca="false">-2.12048672544406E+026*F11^6+1.13356847910954E+023*F11^5-2.32190731262499E+019*F11^4+2277133171081090*F11^3-110008390945.585*F11^2+2518950.62169988*F11+3087.67599231212</f>
        <v>3105.06577319774</v>
      </c>
      <c r="N11" s="117" t="n">
        <f aca="false">(H11-M11)/H11</f>
        <v>-2.11829944400111E-005</v>
      </c>
    </row>
    <row r="12" customFormat="false" ht="12.75" hidden="false" customHeight="false" outlineLevel="0" collapsed="false">
      <c r="E12" s="25"/>
      <c r="F12" s="99" t="n">
        <v>9.493E-006</v>
      </c>
      <c r="G12" s="96" t="n">
        <v>868</v>
      </c>
      <c r="H12" s="96" t="n">
        <v>3105</v>
      </c>
      <c r="I12" s="115" t="n">
        <f aca="false">30015441757184*F12^3-3539505351.0356*F12^2+91305884.6492967*F12+0.537258811054606</f>
        <v>867.01072965419</v>
      </c>
      <c r="J12" s="116" t="n">
        <f aca="false">108977482688*F12^3-1274097399.2363*F12^2+259435.342709434*F12+3102.33625534397</f>
        <v>3104.68435038274</v>
      </c>
      <c r="K12" s="117" t="n">
        <f aca="false">(G12-I12)/G12</f>
        <v>0.00113971237996535</v>
      </c>
      <c r="L12" s="117" t="n">
        <f aca="false">(H12-J12)/H12</f>
        <v>0.000101658491872812</v>
      </c>
      <c r="M12" s="118" t="n">
        <f aca="false">-2.12048672544406E+026*F12^6+1.13356847910954E+023*F12^5-2.32190731262499E+019*F12^4+2277133171081090*F12^3-110008390945.585*F12^2+2518950.62169988*F12+3087.67599231212</f>
        <v>3103.44282337445</v>
      </c>
      <c r="N12" s="117" t="n">
        <f aca="false">(H12-M12)/H12</f>
        <v>0.000501506159597359</v>
      </c>
    </row>
    <row r="13" customFormat="false" ht="12.75" hidden="false" customHeight="false" outlineLevel="0" collapsed="false">
      <c r="E13" s="25"/>
      <c r="F13" s="99" t="n">
        <v>7.5234E-006</v>
      </c>
      <c r="G13" s="96" t="n">
        <v>686.9</v>
      </c>
      <c r="H13" s="96" t="n">
        <v>3102</v>
      </c>
      <c r="I13" s="115" t="n">
        <f aca="false">30015441757184*F13^3-3539505351.0356*F13^2+91305884.6492967*F13+0.537258811054606</f>
        <v>687.280391559253</v>
      </c>
      <c r="J13" s="116" t="n">
        <f aca="false">108977482688*F13^3-1274097399.2363*F13^2+259435.342709434*F13+3102.33625534397</f>
        <v>3104.21602172332</v>
      </c>
      <c r="K13" s="117" t="n">
        <f aca="false">(G13-I13)/G13</f>
        <v>-0.000553780112465634</v>
      </c>
      <c r="L13" s="117" t="n">
        <f aca="false">(H13-J13)/H13</f>
        <v>-0.000714384823763979</v>
      </c>
      <c r="M13" s="118" t="n">
        <f aca="false">-2.12048672544406E+026*F13^6+1.13356847910954E+023*F13^5-2.32190731262499E+019*F13^4+2277133171081090*F13^3-110008390945.585*F13^2+2518950.62169988*F13+3087.67599231212</f>
        <v>3101.29841174144</v>
      </c>
      <c r="N13" s="117" t="n">
        <f aca="false">(H13-M13)/H13</f>
        <v>0.000226172875100277</v>
      </c>
    </row>
    <row r="14" customFormat="false" ht="12.75" hidden="false" customHeight="false" outlineLevel="0" collapsed="false">
      <c r="E14" s="25"/>
      <c r="F14" s="99" t="n">
        <v>5.6299E-006</v>
      </c>
      <c r="G14" s="96" t="n">
        <v>513.7</v>
      </c>
      <c r="H14" s="96" t="n">
        <v>3097</v>
      </c>
      <c r="I14" s="115" t="n">
        <f aca="false">30015441757184*F14^3-3539505351.0356*F14^2+91305884.6492967*F14+0.537258811054606</f>
        <v>514.473427513049</v>
      </c>
      <c r="J14" s="116" t="n">
        <f aca="false">108977482688*F14^3-1274097399.2363*F14^2+259435.342709434*F14+3102.33625534397</f>
        <v>3103.75648632304</v>
      </c>
      <c r="K14" s="117" t="n">
        <f aca="false">(G14-I14)/G14</f>
        <v>-0.00150560154379772</v>
      </c>
      <c r="L14" s="117" t="n">
        <f aca="false">(H14-J14)/H14</f>
        <v>-0.00218162296514017</v>
      </c>
      <c r="M14" s="118" t="n">
        <f aca="false">-2.12048672544406E+026*F14^6+1.13356847910954E+023*F14^5-2.32190731262499E+019*F14^4+2277133171081090*F14^3-110008390945.585*F14^2+2518950.62169988*F14+3087.67599231212</f>
        <v>3098.75428014854</v>
      </c>
      <c r="N14" s="117" t="n">
        <f aca="false">(H14-M14)/H14</f>
        <v>-0.000566444994686108</v>
      </c>
    </row>
    <row r="15" customFormat="false" ht="12.75" hidden="false" customHeight="false" outlineLevel="0" collapsed="false">
      <c r="E15" s="25"/>
      <c r="F15" s="99" t="n">
        <v>3.775E-006</v>
      </c>
      <c r="G15" s="96" t="n">
        <v>344</v>
      </c>
      <c r="H15" s="96" t="n">
        <v>3089</v>
      </c>
      <c r="I15" s="115" t="n">
        <f aca="false">30015441757184*F15^3-3539505351.0356*F15^2+91305884.6492967*F15+0.537258811054606</f>
        <v>345.168147912694</v>
      </c>
      <c r="J15" s="116" t="n">
        <f aca="false">108977482688*F15^3-1274097399.2363*F15^2+259435.342709434*F15+3102.33625534397</f>
        <v>3103.29747294101</v>
      </c>
      <c r="K15" s="117" t="n">
        <f aca="false">(G15-I15)/G15</f>
        <v>-0.00339577881597158</v>
      </c>
      <c r="L15" s="117" t="n">
        <f aca="false">(H15-J15)/H15</f>
        <v>-0.00462851179702589</v>
      </c>
      <c r="M15" s="118" t="n">
        <f aca="false">-2.12048672544406E+026*F15^6+1.13356847910954E+023*F15^5-2.32190731262499E+019*F15^4+2277133171081090*F15^3-110008390945.585*F15^2+2518950.62169988*F15+3087.67599231212</f>
        <v>3095.7352144402</v>
      </c>
      <c r="N15" s="117" t="n">
        <f aca="false">(H15-M15)/H15</f>
        <v>-0.00218038667536295</v>
      </c>
    </row>
    <row r="16" customFormat="false" ht="12.75" hidden="false" customHeight="false" outlineLevel="0" collapsed="false">
      <c r="E16" s="25"/>
      <c r="F16" s="119" t="n">
        <v>2.1057E-006</v>
      </c>
      <c r="G16" s="96" t="n">
        <v>192.1</v>
      </c>
      <c r="H16" s="96" t="n">
        <v>3081</v>
      </c>
      <c r="I16" s="115" t="n">
        <f aca="false">2.89085565702242E+017*F16^3-781847315930.383*F16^2+91634685.859607*F16-0.0916477936282087</f>
        <v>192.095901611888</v>
      </c>
      <c r="J16" s="116" t="n">
        <f aca="false">108977482688*F16^3-1274097399.2363*F16^2+259435.342709434*F16+3102.33625534397</f>
        <v>3102.87690004978</v>
      </c>
      <c r="K16" s="117" t="n">
        <f aca="false">(G16-I16)/G16</f>
        <v>2.13346596144801E-005</v>
      </c>
      <c r="L16" s="117" t="n">
        <f aca="false">(H16-J16)/H16</f>
        <v>-0.0071005842420566</v>
      </c>
      <c r="M16" s="118" t="n">
        <f aca="false">-2.12048672544406E+026*F16^6+1.13356847910954E+023*F16^5-2.32190731262499E+019*F16^4+2277133171081090*F16^3-110008390945.585*F16^2+2518950.62169988*F16+3087.67599231212</f>
        <v>3092.51318135954</v>
      </c>
      <c r="N16" s="117" t="n">
        <f aca="false">(H16-M16)/H16</f>
        <v>-0.00373683263860313</v>
      </c>
      <c r="O16" s="0" t="s">
        <v>133</v>
      </c>
    </row>
    <row r="17" customFormat="false" ht="12.75" hidden="false" customHeight="false" outlineLevel="0" collapsed="false">
      <c r="E17" s="25"/>
      <c r="F17" s="99" t="n">
        <v>1.4117E-006</v>
      </c>
      <c r="G17" s="96" t="n">
        <v>128.5</v>
      </c>
      <c r="H17" s="96" t="n">
        <v>3075</v>
      </c>
      <c r="I17" s="115" t="n">
        <f aca="false">2.89085565702242E+017*F17^3-781847315930.383*F17^2+91634685.859607*F17-0.0916477936282087</f>
        <v>128.524202542152</v>
      </c>
      <c r="J17" s="116" t="n">
        <f aca="false">108977482688*F17^3-1274097399.2363*F17^2+259435.342709434*F17+3102.33625534397</f>
        <v>3102.69996137912</v>
      </c>
      <c r="K17" s="117" t="n">
        <f aca="false">(G17-I17)/G17</f>
        <v>-0.000188346631530506</v>
      </c>
      <c r="L17" s="117" t="n">
        <f aca="false">(H17-J17)/H17</f>
        <v>-0.00900811752166591</v>
      </c>
      <c r="M17" s="118" t="n">
        <f aca="false">-2.12048672544406E+026*F17^6+1.13356847910954E+023*F17^5-2.32190731262499E+019*F17^4+2277133171081090*F17^3-110008390945.585*F17^2+2518950.62169988*F17+3087.67599231212</f>
        <v>3091.01907436465</v>
      </c>
      <c r="N17" s="117" t="n">
        <f aca="false">(H17-M17)/H17</f>
        <v>-0.00520945507793493</v>
      </c>
    </row>
    <row r="18" customFormat="false" ht="12.75" hidden="false" customHeight="false" outlineLevel="0" collapsed="false">
      <c r="E18" s="25"/>
      <c r="F18" s="99" t="n">
        <v>8.454E-007</v>
      </c>
      <c r="G18" s="96" t="n">
        <v>77.05</v>
      </c>
      <c r="H18" s="96" t="n">
        <v>3067</v>
      </c>
      <c r="I18" s="115" t="n">
        <f aca="false">2.89085565702242E+017*F18^3-781847315930.383*F18^2+91634685.859607*F18-0.0916477936282087</f>
        <v>76.9921963641898</v>
      </c>
      <c r="J18" s="116" t="n">
        <f aca="false">108977482688*F18^3-1274097399.2363*F18^2+259435.342709434*F18+3102.33625534397</f>
        <v>3102.55467144965</v>
      </c>
      <c r="K18" s="117" t="n">
        <f aca="false">(G18-I18)/G18</f>
        <v>0.00075020941998965</v>
      </c>
      <c r="L18" s="117" t="n">
        <f aca="false">(H18-J18)/H18</f>
        <v>-0.0115926545320028</v>
      </c>
      <c r="M18" s="118" t="n">
        <f aca="false">-2.12048672544406E+026*F18^6+1.13356847910954E+023*F18^5-2.32190731262499E+019*F18^4+2277133171081090*F18^3-110008390945.585*F18^2+2518950.62169988*F18+3087.67599231212</f>
        <v>3089.72825409461</v>
      </c>
      <c r="N18" s="117" t="n">
        <f aca="false">(H18-M18)/H18</f>
        <v>-0.00741058170675247</v>
      </c>
    </row>
    <row r="19" customFormat="false" ht="12.75" hidden="false" customHeight="false" outlineLevel="0" collapsed="false">
      <c r="E19" s="25"/>
      <c r="F19" s="99" t="n">
        <v>4.4E-007</v>
      </c>
      <c r="G19" s="96" t="n">
        <v>40.04</v>
      </c>
      <c r="H19" s="96" t="n">
        <v>3063</v>
      </c>
      <c r="I19" s="115" t="n">
        <f aca="false">2.89085565702242E+017*F19^3-781847315930.383*F19^2+91634685.859607*F19-0.0916477936282087</f>
        <v>40.1008738090635</v>
      </c>
      <c r="J19" s="116" t="n">
        <f aca="false">108977482688*F19^3-1274097399.2363*F19^2+259435.342709434*F19+3102.33625534397</f>
        <v>3102.45016023879</v>
      </c>
      <c r="K19" s="117" t="n">
        <f aca="false">(G19-I19)/G19</f>
        <v>-0.00152032490168656</v>
      </c>
      <c r="L19" s="117" t="n">
        <f aca="false">(H19-J19)/H19</f>
        <v>-0.0128795821870026</v>
      </c>
      <c r="M19" s="118" t="n">
        <f aca="false">-2.12048672544406E+026*F19^6+1.13356847910954E+023*F19^5-2.32190731262499E+019*F19^4+2277133171081090*F19^3-110008390945.585*F19^2+2518950.62169988*F19+3087.67599231212</f>
        <v>3088.76322606809</v>
      </c>
      <c r="N19" s="117" t="n">
        <f aca="false">(H19-M19)/H19</f>
        <v>-0.00841110873917321</v>
      </c>
    </row>
    <row r="20" customFormat="false" ht="12.75" hidden="false" customHeight="false" outlineLevel="0" collapsed="false">
      <c r="E20" s="25"/>
      <c r="F20" s="99" t="n">
        <v>1.9263E-007</v>
      </c>
      <c r="G20" s="96" t="n">
        <v>17.54</v>
      </c>
      <c r="H20" s="96" t="n">
        <v>3061</v>
      </c>
      <c r="I20" s="115" t="n">
        <f aca="false">2.89085565702242E+017*F20^3-781847315930.383*F20^2+91634685.859607*F20-0.0916477936282087</f>
        <v>17.5329965921005</v>
      </c>
      <c r="J20" s="116" t="n">
        <f aca="false">108977482688*F20^3-1274097399.2363*F20^2+259435.342709434*F20+3102.33625534397</f>
        <v>3102.38618309775</v>
      </c>
      <c r="K20" s="117" t="n">
        <f aca="false">(G20-I20)/G20</f>
        <v>0.000399282092332828</v>
      </c>
      <c r="L20" s="117" t="n">
        <f aca="false">(H20-J20)/H20</f>
        <v>-0.013520477980318</v>
      </c>
      <c r="M20" s="118" t="n">
        <f aca="false">-2.12048672544406E+026*F20^6+1.13356847910954E+023*F20^5-2.32190731262499E+019*F20^4+2277133171081090*F20^3-110008390945.585*F20^2+2518950.62169988*F20+3087.67599231212</f>
        <v>3088.15715200869</v>
      </c>
      <c r="N20" s="117" t="n">
        <f aca="false">(H20-M20)/H20</f>
        <v>-0.00887198693521443</v>
      </c>
    </row>
    <row r="21" customFormat="false" ht="12.75" hidden="false" customHeight="false" outlineLevel="0" collapsed="false">
      <c r="E21" s="25"/>
      <c r="F21" s="119" t="n">
        <v>1.3017E-007</v>
      </c>
      <c r="G21" s="96" t="n">
        <v>11.84</v>
      </c>
      <c r="H21" s="96" t="n">
        <v>3061</v>
      </c>
      <c r="I21" s="115" t="n">
        <f aca="false">2.89085565702242E+017*F21^3-781847315930.383*F21^2+91634685.859607*F21-0.0916477936282087</f>
        <v>11.8238290807069</v>
      </c>
      <c r="J21" s="116" t="n">
        <f aca="false">108977482688*F21^3-1274097399.2363*F21^2+259435.342709434*F21+3102.33625534397</f>
        <v>3102.37000445417</v>
      </c>
      <c r="K21" s="117" t="n">
        <f aca="false">(G21-I21)/G21</f>
        <v>0.00136578710245755</v>
      </c>
      <c r="L21" s="117" t="n">
        <f aca="false">(H21-J21)/H21</f>
        <v>-0.0135151925691515</v>
      </c>
      <c r="M21" s="118" t="n">
        <f aca="false">-2.12048672544406E+026*F21^6+1.13356847910954E+023*F21^5-2.32190731262499E+019*F21^4+2277133171081090*F21^3-110008390945.585*F21^2+2518950.62169988*F21+3087.67599231212</f>
        <v>3088.00202512304</v>
      </c>
      <c r="N21" s="117" t="n">
        <f aca="false">(H21-M21)/H21</f>
        <v>-0.00882130843614545</v>
      </c>
    </row>
    <row r="22" customFormat="false" ht="12.75" hidden="false" customHeight="false" outlineLevel="0" collapsed="false">
      <c r="F22" s="99" t="n">
        <v>0</v>
      </c>
      <c r="G22" s="96" t="n">
        <v>0</v>
      </c>
      <c r="I22" s="118" t="n">
        <f aca="false">90957978.0287317*F22</f>
        <v>0</v>
      </c>
      <c r="K22" s="117"/>
      <c r="O22" s="0" t="s">
        <v>134</v>
      </c>
    </row>
    <row r="27" customFormat="false" ht="12" hidden="false" customHeight="false" outlineLevel="0" collapsed="false">
      <c r="D27" s="0" t="s">
        <v>135</v>
      </c>
      <c r="E27" s="0" t="s">
        <v>136</v>
      </c>
    </row>
    <row r="29" customFormat="false" ht="12.75" hidden="false" customHeight="false" outlineLevel="0" collapsed="false">
      <c r="D29" s="89" t="s">
        <v>137</v>
      </c>
      <c r="E29" s="105"/>
    </row>
    <row r="30" customFormat="false" ht="12.75" hidden="false" customHeight="false" outlineLevel="0" collapsed="false">
      <c r="D30" s="89" t="s">
        <v>103</v>
      </c>
      <c r="E30" s="107" t="n">
        <v>0.537258811054606</v>
      </c>
    </row>
    <row r="31" customFormat="false" ht="12.75" hidden="false" customHeight="false" outlineLevel="0" collapsed="false">
      <c r="D31" s="89" t="s">
        <v>104</v>
      </c>
      <c r="E31" s="107" t="n">
        <v>91305884.6492967</v>
      </c>
    </row>
    <row r="32" customFormat="false" ht="12.75" hidden="false" customHeight="false" outlineLevel="0" collapsed="false">
      <c r="D32" s="89" t="s">
        <v>105</v>
      </c>
      <c r="E32" s="107" t="n">
        <v>-3539505351.0356</v>
      </c>
    </row>
    <row r="33" customFormat="false" ht="12.75" hidden="false" customHeight="false" outlineLevel="0" collapsed="false">
      <c r="D33" s="89" t="s">
        <v>106</v>
      </c>
      <c r="E33" s="107" t="n">
        <v>30015441757184</v>
      </c>
    </row>
    <row r="34" customFormat="false" ht="12.75" hidden="false" customHeight="false" outlineLevel="0" collapsed="false">
      <c r="D34" s="89" t="s">
        <v>107</v>
      </c>
      <c r="E34" s="105" t="s">
        <v>108</v>
      </c>
    </row>
    <row r="35" customFormat="false" ht="12.75" hidden="false" customHeight="false" outlineLevel="0" collapsed="false">
      <c r="D35" s="89" t="s">
        <v>138</v>
      </c>
      <c r="E35" s="105"/>
    </row>
    <row r="36" customFormat="false" ht="12.75" hidden="false" customHeight="false" outlineLevel="0" collapsed="false">
      <c r="D36" s="89" t="s">
        <v>103</v>
      </c>
      <c r="E36" s="107" t="n">
        <v>-0.0916477936282087</v>
      </c>
    </row>
    <row r="37" customFormat="false" ht="12.75" hidden="false" customHeight="false" outlineLevel="0" collapsed="false">
      <c r="D37" s="89" t="s">
        <v>104</v>
      </c>
      <c r="E37" s="107" t="n">
        <v>91634685.859607</v>
      </c>
    </row>
    <row r="38" customFormat="false" ht="12.75" hidden="false" customHeight="false" outlineLevel="0" collapsed="false">
      <c r="D38" s="89" t="s">
        <v>105</v>
      </c>
      <c r="E38" s="107" t="n">
        <v>-781847315930.383</v>
      </c>
    </row>
    <row r="39" customFormat="false" ht="12.75" hidden="false" customHeight="false" outlineLevel="0" collapsed="false">
      <c r="D39" s="89" t="s">
        <v>106</v>
      </c>
      <c r="E39" s="107" t="n">
        <v>2.89085565702242E+017</v>
      </c>
    </row>
    <row r="40" customFormat="false" ht="12.75" hidden="false" customHeight="false" outlineLevel="0" collapsed="false">
      <c r="D40" s="89" t="s">
        <v>107</v>
      </c>
      <c r="E40" s="105" t="s">
        <v>108</v>
      </c>
    </row>
    <row r="41" customFormat="false" ht="12.75" hidden="false" customHeight="false" outlineLevel="0" collapsed="false">
      <c r="D41" s="89" t="s">
        <v>139</v>
      </c>
      <c r="E41" s="105"/>
    </row>
    <row r="42" customFormat="false" ht="12.75" hidden="false" customHeight="false" outlineLevel="0" collapsed="false">
      <c r="D42" s="89" t="s">
        <v>104</v>
      </c>
      <c r="E42" s="107" t="n">
        <v>90957978.0287317</v>
      </c>
    </row>
    <row r="43" customFormat="false" ht="12.75" hidden="false" customHeight="false" outlineLevel="0" collapsed="false">
      <c r="D43" s="89" t="s">
        <v>107</v>
      </c>
      <c r="E43" s="105" t="s">
        <v>108</v>
      </c>
    </row>
    <row r="46" customFormat="false" ht="15" hidden="false" customHeight="false" outlineLevel="0" collapsed="false">
      <c r="D46" s="101" t="s">
        <v>100</v>
      </c>
      <c r="E46" s="104"/>
    </row>
    <row r="47" customFormat="false" ht="12.75" hidden="false" customHeight="false" outlineLevel="0" collapsed="false">
      <c r="D47" s="89" t="s">
        <v>140</v>
      </c>
      <c r="E47" s="88"/>
    </row>
    <row r="48" customFormat="false" ht="12.75" hidden="false" customHeight="false" outlineLevel="0" collapsed="false">
      <c r="D48" s="89" t="s">
        <v>141</v>
      </c>
      <c r="E48" s="120" t="n">
        <v>3087.67599231212</v>
      </c>
    </row>
    <row r="49" customFormat="false" ht="12.75" hidden="false" customHeight="false" outlineLevel="0" collapsed="false">
      <c r="D49" s="89" t="s">
        <v>142</v>
      </c>
      <c r="E49" s="120" t="n">
        <v>2518950.62169988</v>
      </c>
    </row>
    <row r="50" customFormat="false" ht="12.75" hidden="false" customHeight="false" outlineLevel="0" collapsed="false">
      <c r="D50" s="89" t="s">
        <v>143</v>
      </c>
      <c r="E50" s="120" t="n">
        <v>-110008390945.585</v>
      </c>
    </row>
    <row r="51" customFormat="false" ht="12.75" hidden="false" customHeight="false" outlineLevel="0" collapsed="false">
      <c r="D51" s="89" t="s">
        <v>144</v>
      </c>
      <c r="E51" s="120" t="n">
        <v>2277133171081090</v>
      </c>
    </row>
    <row r="52" customFormat="false" ht="12.75" hidden="false" customHeight="false" outlineLevel="0" collapsed="false">
      <c r="D52" s="89" t="s">
        <v>145</v>
      </c>
      <c r="E52" s="121" t="n">
        <v>-2.32190731262499E+019</v>
      </c>
    </row>
    <row r="53" customFormat="false" ht="12.75" hidden="false" customHeight="false" outlineLevel="0" collapsed="false">
      <c r="D53" s="89" t="s">
        <v>146</v>
      </c>
      <c r="E53" s="121" t="n">
        <v>1.13356847910954E+023</v>
      </c>
    </row>
    <row r="54" customFormat="false" ht="12.75" hidden="false" customHeight="false" outlineLevel="0" collapsed="false">
      <c r="D54" s="89" t="s">
        <v>147</v>
      </c>
      <c r="E54" s="121" t="n">
        <v>-2.12048672544406E+026</v>
      </c>
    </row>
    <row r="55" customFormat="false" ht="12.75" hidden="false" customHeight="false" outlineLevel="0" collapsed="false">
      <c r="D55" s="89" t="s">
        <v>148</v>
      </c>
      <c r="E55" s="105"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5T15:20:45Z</dcterms:created>
  <dc:creator>Joan Beaulieu</dc:creator>
  <dc:description/>
  <dc:language>en-US</dc:language>
  <cp:lastModifiedBy>Justin Jacobs</cp:lastModifiedBy>
  <cp:lastPrinted>2008-02-29T20:30:54Z</cp:lastPrinted>
  <dcterms:modified xsi:type="dcterms:W3CDTF">2008-07-29T21:58:13Z</dcterms:modified>
  <cp:revision>0</cp:revision>
  <dc:subject/>
  <dc:title/>
</cp:coreProperties>
</file>