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3.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600" firstSheet="0" activeTab="1"/>
  </bookViews>
  <sheets>
    <sheet name="Cover" sheetId="1" state="visible" r:id="rId2"/>
    <sheet name="Data" sheetId="2" state="visible" r:id="rId3"/>
    <sheet name="Raw" sheetId="3" state="visible" r:id="rId4"/>
  </sheets>
  <definedNames>
    <definedName function="false" hidden="false" localSheetId="0" name="_xlnm.Print_Area" vbProcedure="false">Cover!$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78">
  <si>
    <t xml:space="preserve">From the Laboratories at </t>
  </si>
  <si>
    <t xml:space="preserve">SphereOptics LLC</t>
  </si>
  <si>
    <t xml:space="preserve">One Horseshoe Pond Ln</t>
  </si>
  <si>
    <t xml:space="preserve">Concord, NH 03301</t>
  </si>
  <si>
    <t xml:space="preserve">Tel 603-715-3000 • Fax: 603-225-3089</t>
  </si>
  <si>
    <t xml:space="preserve">CALIBRATION CERTIFICATE</t>
  </si>
  <si>
    <t xml:space="preserve"> </t>
  </si>
  <si>
    <t xml:space="preserve">This calibration is traceable to the National Institute of Standards and Technology in accordance with ISO 10012-1 and MIL-STD-45662. The calibration was accomplished by comparison to standards maintained by the laboratories at SphereOptics LLC. Complete compliance records and procedures are maintained by SphereOptics LLC and are available for inspection upon request.</t>
  </si>
  <si>
    <t xml:space="preserve">CUSTOMER:</t>
  </si>
  <si>
    <t xml:space="preserve">University of Maryland</t>
  </si>
  <si>
    <t xml:space="preserve">1000 Hilltop Circle</t>
  </si>
  <si>
    <t xml:space="preserve"> BALTIMORE, MD 21250</t>
  </si>
  <si>
    <t xml:space="preserve">USA</t>
  </si>
  <si>
    <t xml:space="preserve">PURCHASE ORDER #:</t>
  </si>
  <si>
    <t xml:space="preserve">UMBC1-0000005227</t>
  </si>
  <si>
    <t xml:space="preserve">MODEL #:</t>
  </si>
  <si>
    <t xml:space="preserve">SR-3BC</t>
  </si>
  <si>
    <t xml:space="preserve">SERIAL #:</t>
  </si>
  <si>
    <t xml:space="preserve">ITEM DESCRIPTION:</t>
  </si>
  <si>
    <t xml:space="preserve">SPECTRAL RADIANCE CALIBRATION 300 - 2400nm</t>
  </si>
  <si>
    <t xml:space="preserve">As Received</t>
  </si>
  <si>
    <t xml:space="preserve">As Left</t>
  </si>
  <si>
    <t xml:space="preserve">New Equipment</t>
  </si>
  <si>
    <t xml:space="preserve">In Tolerance*</t>
  </si>
  <si>
    <t xml:space="preserve">Out of Tolerance*</t>
  </si>
  <si>
    <t xml:space="preserve">Inoperative</t>
  </si>
  <si>
    <t xml:space="preserve">Limited Calibration**</t>
  </si>
  <si>
    <t xml:space="preserve">Calibration </t>
  </si>
  <si>
    <t xml:space="preserve">Used Equipment</t>
  </si>
  <si>
    <t xml:space="preserve">Adjusted</t>
  </si>
  <si>
    <t xml:space="preserve">* Per Referenced calibration procedure</t>
  </si>
  <si>
    <t xml:space="preserve">** Limited by customer of equipment performance</t>
  </si>
  <si>
    <t xml:space="preserve">This report or any attached document within this report shall not be reproduced, except in full, without the written permission of SphereOptics LLC.</t>
  </si>
  <si>
    <t xml:space="preserve">CALIBRATED:</t>
  </si>
  <si>
    <t xml:space="preserve">TECHNICIAN:</t>
  </si>
  <si>
    <t xml:space="preserve">JJacobs</t>
  </si>
  <si>
    <t xml:space="preserve">AUTHORIZED SIGNATURE:</t>
  </si>
  <si>
    <t xml:space="preserve">RECALIBRATION DUE:</t>
  </si>
  <si>
    <t xml:space="preserve">Calibration Lab Manager</t>
  </si>
  <si>
    <t xml:space="preserve">Tel: 603-715-3000</t>
  </si>
  <si>
    <t xml:space="preserve">Fax: 603-225-3089</t>
  </si>
  <si>
    <t xml:space="preserve">www.sphereoptics.com</t>
  </si>
  <si>
    <t xml:space="preserve">MODEL NUMBER:</t>
  </si>
  <si>
    <t xml:space="preserve">SERIAL NUMBER:</t>
  </si>
  <si>
    <t xml:space="preserve">DATE:</t>
  </si>
  <si>
    <t xml:space="preserve">SPECTRAL RADIANCE DATA</t>
  </si>
  <si>
    <t xml:space="preserve">EQUIPMENT USED</t>
  </si>
  <si>
    <t xml:space="preserve">Lamp</t>
  </si>
  <si>
    <t xml:space="preserve">Address</t>
  </si>
  <si>
    <t xml:space="preserve">Current (A)</t>
  </si>
  <si>
    <t xml:space="preserve">Volts (V)</t>
  </si>
  <si>
    <t xml:space="preserve">Agilent</t>
  </si>
  <si>
    <t xml:space="preserve">3634A</t>
  </si>
  <si>
    <t xml:space="preserve">ETHS-150</t>
  </si>
  <si>
    <t xml:space="preserve">ITHS-300</t>
  </si>
  <si>
    <t xml:space="preserve">ITHS-150</t>
  </si>
  <si>
    <t xml:space="preserve">ITHS-75</t>
  </si>
  <si>
    <t xml:space="preserve">Kiethley</t>
  </si>
  <si>
    <t xml:space="preserve">A</t>
  </si>
  <si>
    <t xml:space="preserve">SOH-1 </t>
  </si>
  <si>
    <t xml:space="preserve">Radiance Standard</t>
  </si>
  <si>
    <t xml:space="preserve">* Above PS Address must be the same for LR software to work correctly</t>
  </si>
  <si>
    <t xml:space="preserve">** Above readings taken at full luminance</t>
  </si>
  <si>
    <t xml:space="preserve">Wavelength</t>
  </si>
  <si>
    <t xml:space="preserve">Radiance</t>
  </si>
  <si>
    <t xml:space="preserve">nm</t>
  </si>
  <si>
    <t xml:space="preserve">uW/cm2-sr-nm</t>
  </si>
  <si>
    <t xml:space="preserve">Tel: 603-225-3089</t>
  </si>
  <si>
    <t xml:space="preserve">NIST CALIBRATION TRANSFER UNCERTAINTY</t>
  </si>
  <si>
    <t xml:space="preserve">Transfer uncertainty of our secondary standards relative to the National Institute of Standards and Technology (NIST) scale is estimated as follows:</t>
  </si>
  <si>
    <t xml:space="preserve">Wavelength       (nm)</t>
  </si>
  <si>
    <t xml:space="preserve">NIST Spectral Radiance Standard</t>
  </si>
  <si>
    <t xml:space="preserve">SOH transfer uncertianty</t>
  </si>
  <si>
    <t xml:space="preserve">Total Uncertianty</t>
  </si>
  <si>
    <t xml:space="preserve">k=2 (%)</t>
  </si>
  <si>
    <t xml:space="preserve">k=2(%)</t>
  </si>
  <si>
    <t xml:space="preserve">This accuracy statement assumes similar geometric use of the standards by the customer and does not account for drift with time and use for the individual items issued.</t>
  </si>
  <si>
    <t xml:space="preserve">radiance(uW/cm2-sr-nm)</t>
  </si>
</sst>
</file>

<file path=xl/styles.xml><?xml version="1.0" encoding="utf-8"?>
<styleSheet xmlns="http://schemas.openxmlformats.org/spreadsheetml/2006/main">
  <numFmts count="12">
    <numFmt numFmtId="164" formatCode="General"/>
    <numFmt numFmtId="165" formatCode="[$-409]d\-mmm\-yy"/>
    <numFmt numFmtId="166" formatCode="General"/>
    <numFmt numFmtId="167" formatCode="0.0"/>
    <numFmt numFmtId="168" formatCode="0.0000"/>
    <numFmt numFmtId="169" formatCode="0"/>
    <numFmt numFmtId="170" formatCode="0.000"/>
    <numFmt numFmtId="171" formatCode="0.00"/>
    <numFmt numFmtId="172" formatCode="0.00E+00"/>
    <numFmt numFmtId="173" formatCode="0.000E+00"/>
    <numFmt numFmtId="174" formatCode="0.0%"/>
    <numFmt numFmtId="175" formatCode="0%"/>
  </numFmts>
  <fonts count="22">
    <font>
      <sz val="9"/>
      <name val="Geneva"/>
      <family val="0"/>
    </font>
    <font>
      <sz val="10"/>
      <name val="Arial"/>
      <family val="0"/>
    </font>
    <font>
      <sz val="10"/>
      <name val="Arial"/>
      <family val="0"/>
    </font>
    <font>
      <sz val="10"/>
      <name val="Arial"/>
      <family val="0"/>
    </font>
    <font>
      <sz val="9"/>
      <name val="Arial"/>
      <family val="0"/>
    </font>
    <font>
      <b val="true"/>
      <sz val="9"/>
      <name val="Arial"/>
      <family val="0"/>
    </font>
    <font>
      <sz val="8"/>
      <name val="Arial"/>
      <family val="0"/>
    </font>
    <font>
      <b val="true"/>
      <sz val="8"/>
      <name val="Arial"/>
      <family val="0"/>
    </font>
    <font>
      <b val="true"/>
      <u val="single"/>
      <sz val="8"/>
      <name val="Arial"/>
      <family val="0"/>
    </font>
    <font>
      <sz val="8"/>
      <name val="Zapf Dingbats"/>
      <family val="0"/>
    </font>
    <font>
      <sz val="9"/>
      <name val="Arial Narrow"/>
      <family val="2"/>
    </font>
    <font>
      <sz val="10"/>
      <name val="Times New Roman"/>
      <family val="0"/>
    </font>
    <font>
      <b val="true"/>
      <sz val="9"/>
      <color rgb="FF0000FF"/>
      <name val="Arial Narrow"/>
      <family val="2"/>
    </font>
    <font>
      <u val="single"/>
      <sz val="13.5"/>
      <color rgb="FF0000FF"/>
      <name val="Geneva"/>
      <family val="0"/>
    </font>
    <font>
      <b val="true"/>
      <u val="single"/>
      <sz val="9"/>
      <name val="Arial Narrow"/>
      <family val="2"/>
    </font>
    <font>
      <b val="true"/>
      <u val="single"/>
      <sz val="10"/>
      <name val="Arial"/>
      <family val="2"/>
    </font>
    <font>
      <sz val="10"/>
      <name val="Arial"/>
      <family val="2"/>
    </font>
    <font>
      <u val="single"/>
      <sz val="10"/>
      <name val="Arial"/>
      <family val="2"/>
    </font>
    <font>
      <b val="true"/>
      <sz val="9"/>
      <name val="Arial Narrow"/>
      <family val="2"/>
    </font>
    <font>
      <b val="true"/>
      <sz val="10"/>
      <name val="Arial"/>
      <family val="2"/>
    </font>
    <font>
      <b val="true"/>
      <i val="true"/>
      <sz val="10"/>
      <name val="Arial"/>
      <family val="2"/>
    </font>
    <font>
      <sz val="17.75"/>
      <color rgb="FF000000"/>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false" hidden="false"/>
    </xf>
    <xf numFmtId="170" fontId="16" fillId="2" borderId="6"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false" hidden="false"/>
    </xf>
    <xf numFmtId="170" fontId="16" fillId="0" borderId="6" xfId="0" applyFont="true" applyBorder="true" applyAlignment="true" applyProtection="false">
      <alignment horizontal="left" vertical="bottom" textRotation="0" wrapText="false" indent="0" shrinkToFit="false"/>
      <protection locked="true" hidden="false"/>
    </xf>
    <xf numFmtId="171" fontId="16" fillId="2" borderId="0" xfId="0" applyFont="true" applyBorder="true" applyAlignment="true" applyProtection="true">
      <alignment horizontal="right" vertical="bottom" textRotation="0" wrapText="false" indent="0" shrinkToFit="false"/>
      <protection locked="false" hidden="false"/>
    </xf>
    <xf numFmtId="170"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left" vertical="bottom" textRotation="0" wrapText="false" indent="0" shrinkToFit="false"/>
      <protection locked="false" hidden="false"/>
    </xf>
    <xf numFmtId="173" fontId="16" fillId="2" borderId="0" xfId="0" applyFont="true" applyBorder="true" applyAlignment="true" applyProtection="false">
      <alignment horizontal="right" vertical="bottom" textRotation="0" wrapText="false" indent="0" shrinkToFit="false"/>
      <protection locked="true" hidden="false"/>
    </xf>
    <xf numFmtId="172" fontId="16"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left" vertical="bottom" textRotation="0" wrapText="false" indent="0" shrinkToFit="false"/>
      <protection locked="fals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71" fontId="10" fillId="0" borderId="0" xfId="0" applyFont="true" applyBorder="false" applyAlignment="true" applyProtection="true">
      <alignment horizontal="center"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true">
      <alignment horizontal="general" vertical="bottom" textRotation="0" wrapText="false" indent="0" shrinkToFit="false"/>
      <protection locked="fals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w!$A$2:$A$212</c:f>
              <c:numCache>
                <c:formatCode>General</c:formatCode>
                <c:ptCount val="21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pt idx="71">
                  <c:v>1010</c:v>
                </c:pt>
                <c:pt idx="72">
                  <c:v>1020</c:v>
                </c:pt>
                <c:pt idx="73">
                  <c:v>1030</c:v>
                </c:pt>
                <c:pt idx="74">
                  <c:v>1040</c:v>
                </c:pt>
                <c:pt idx="75">
                  <c:v>1050</c:v>
                </c:pt>
                <c:pt idx="76">
                  <c:v>1060</c:v>
                </c:pt>
                <c:pt idx="77">
                  <c:v>1070</c:v>
                </c:pt>
                <c:pt idx="78">
                  <c:v>1080</c:v>
                </c:pt>
                <c:pt idx="79">
                  <c:v>1090</c:v>
                </c:pt>
                <c:pt idx="80">
                  <c:v>1100</c:v>
                </c:pt>
                <c:pt idx="81">
                  <c:v>1110</c:v>
                </c:pt>
                <c:pt idx="82">
                  <c:v>1120</c:v>
                </c:pt>
                <c:pt idx="83">
                  <c:v>1130</c:v>
                </c:pt>
                <c:pt idx="84">
                  <c:v>1140</c:v>
                </c:pt>
                <c:pt idx="85">
                  <c:v>1150</c:v>
                </c:pt>
                <c:pt idx="86">
                  <c:v>1160</c:v>
                </c:pt>
                <c:pt idx="87">
                  <c:v>1170</c:v>
                </c:pt>
                <c:pt idx="88">
                  <c:v>1180</c:v>
                </c:pt>
                <c:pt idx="89">
                  <c:v>1190</c:v>
                </c:pt>
                <c:pt idx="90">
                  <c:v>1200</c:v>
                </c:pt>
                <c:pt idx="91">
                  <c:v>1210</c:v>
                </c:pt>
                <c:pt idx="92">
                  <c:v>1220</c:v>
                </c:pt>
                <c:pt idx="93">
                  <c:v>1230</c:v>
                </c:pt>
                <c:pt idx="94">
                  <c:v>1240</c:v>
                </c:pt>
                <c:pt idx="95">
                  <c:v>1250</c:v>
                </c:pt>
                <c:pt idx="96">
                  <c:v>1260</c:v>
                </c:pt>
                <c:pt idx="97">
                  <c:v>1270</c:v>
                </c:pt>
                <c:pt idx="98">
                  <c:v>1280</c:v>
                </c:pt>
                <c:pt idx="99">
                  <c:v>1290</c:v>
                </c:pt>
                <c:pt idx="100">
                  <c:v>1300</c:v>
                </c:pt>
                <c:pt idx="101">
                  <c:v>1310</c:v>
                </c:pt>
                <c:pt idx="102">
                  <c:v>1320</c:v>
                </c:pt>
                <c:pt idx="103">
                  <c:v>1330</c:v>
                </c:pt>
                <c:pt idx="104">
                  <c:v>1340</c:v>
                </c:pt>
                <c:pt idx="105">
                  <c:v>1350</c:v>
                </c:pt>
                <c:pt idx="106">
                  <c:v>1360</c:v>
                </c:pt>
                <c:pt idx="107">
                  <c:v>1370</c:v>
                </c:pt>
                <c:pt idx="108">
                  <c:v>1380</c:v>
                </c:pt>
                <c:pt idx="109">
                  <c:v>1390</c:v>
                </c:pt>
                <c:pt idx="110">
                  <c:v>1400</c:v>
                </c:pt>
                <c:pt idx="111">
                  <c:v>1410</c:v>
                </c:pt>
                <c:pt idx="112">
                  <c:v>1420</c:v>
                </c:pt>
                <c:pt idx="113">
                  <c:v>1430</c:v>
                </c:pt>
                <c:pt idx="114">
                  <c:v>1440</c:v>
                </c:pt>
                <c:pt idx="115">
                  <c:v>1450</c:v>
                </c:pt>
                <c:pt idx="116">
                  <c:v>1460</c:v>
                </c:pt>
                <c:pt idx="117">
                  <c:v>1470</c:v>
                </c:pt>
                <c:pt idx="118">
                  <c:v>1480</c:v>
                </c:pt>
                <c:pt idx="119">
                  <c:v>1490</c:v>
                </c:pt>
                <c:pt idx="120">
                  <c:v>1500</c:v>
                </c:pt>
                <c:pt idx="121">
                  <c:v>1510</c:v>
                </c:pt>
                <c:pt idx="122">
                  <c:v>1520</c:v>
                </c:pt>
                <c:pt idx="123">
                  <c:v>1530</c:v>
                </c:pt>
                <c:pt idx="124">
                  <c:v>1540</c:v>
                </c:pt>
                <c:pt idx="125">
                  <c:v>1550</c:v>
                </c:pt>
                <c:pt idx="126">
                  <c:v>1560</c:v>
                </c:pt>
                <c:pt idx="127">
                  <c:v>1570</c:v>
                </c:pt>
                <c:pt idx="128">
                  <c:v>1580</c:v>
                </c:pt>
                <c:pt idx="129">
                  <c:v>1590</c:v>
                </c:pt>
                <c:pt idx="130">
                  <c:v>1600</c:v>
                </c:pt>
                <c:pt idx="131">
                  <c:v>1610</c:v>
                </c:pt>
                <c:pt idx="132">
                  <c:v>1620</c:v>
                </c:pt>
                <c:pt idx="133">
                  <c:v>1630</c:v>
                </c:pt>
                <c:pt idx="134">
                  <c:v>1640</c:v>
                </c:pt>
                <c:pt idx="135">
                  <c:v>1650</c:v>
                </c:pt>
                <c:pt idx="136">
                  <c:v>1660</c:v>
                </c:pt>
                <c:pt idx="137">
                  <c:v>1670</c:v>
                </c:pt>
                <c:pt idx="138">
                  <c:v>1680</c:v>
                </c:pt>
                <c:pt idx="139">
                  <c:v>1690</c:v>
                </c:pt>
                <c:pt idx="140">
                  <c:v>1700</c:v>
                </c:pt>
                <c:pt idx="141">
                  <c:v>1710</c:v>
                </c:pt>
                <c:pt idx="142">
                  <c:v>1720</c:v>
                </c:pt>
                <c:pt idx="143">
                  <c:v>1730</c:v>
                </c:pt>
                <c:pt idx="144">
                  <c:v>1740</c:v>
                </c:pt>
                <c:pt idx="145">
                  <c:v>1750</c:v>
                </c:pt>
                <c:pt idx="146">
                  <c:v>1760</c:v>
                </c:pt>
                <c:pt idx="147">
                  <c:v>1770</c:v>
                </c:pt>
                <c:pt idx="148">
                  <c:v>1780</c:v>
                </c:pt>
                <c:pt idx="149">
                  <c:v>1790</c:v>
                </c:pt>
                <c:pt idx="150">
                  <c:v>1800</c:v>
                </c:pt>
                <c:pt idx="151">
                  <c:v>1810</c:v>
                </c:pt>
                <c:pt idx="152">
                  <c:v>1820</c:v>
                </c:pt>
                <c:pt idx="153">
                  <c:v>1830</c:v>
                </c:pt>
                <c:pt idx="154">
                  <c:v>1840</c:v>
                </c:pt>
                <c:pt idx="155">
                  <c:v>1850</c:v>
                </c:pt>
                <c:pt idx="156">
                  <c:v>1860</c:v>
                </c:pt>
                <c:pt idx="157">
                  <c:v>1870</c:v>
                </c:pt>
                <c:pt idx="158">
                  <c:v>1880</c:v>
                </c:pt>
                <c:pt idx="159">
                  <c:v>1890</c:v>
                </c:pt>
                <c:pt idx="160">
                  <c:v>1900</c:v>
                </c:pt>
                <c:pt idx="161">
                  <c:v>1910</c:v>
                </c:pt>
                <c:pt idx="162">
                  <c:v>1920</c:v>
                </c:pt>
                <c:pt idx="163">
                  <c:v>1930</c:v>
                </c:pt>
                <c:pt idx="164">
                  <c:v>1940</c:v>
                </c:pt>
                <c:pt idx="165">
                  <c:v>1950</c:v>
                </c:pt>
                <c:pt idx="166">
                  <c:v>1960</c:v>
                </c:pt>
                <c:pt idx="167">
                  <c:v>1970</c:v>
                </c:pt>
                <c:pt idx="168">
                  <c:v>1980</c:v>
                </c:pt>
                <c:pt idx="169">
                  <c:v>1990</c:v>
                </c:pt>
                <c:pt idx="170">
                  <c:v>2000</c:v>
                </c:pt>
                <c:pt idx="171">
                  <c:v>2010</c:v>
                </c:pt>
                <c:pt idx="172">
                  <c:v>2020</c:v>
                </c:pt>
                <c:pt idx="173">
                  <c:v>2030</c:v>
                </c:pt>
                <c:pt idx="174">
                  <c:v>2040</c:v>
                </c:pt>
                <c:pt idx="175">
                  <c:v>2050</c:v>
                </c:pt>
                <c:pt idx="176">
                  <c:v>2060</c:v>
                </c:pt>
                <c:pt idx="177">
                  <c:v>2070</c:v>
                </c:pt>
                <c:pt idx="178">
                  <c:v>2080</c:v>
                </c:pt>
                <c:pt idx="179">
                  <c:v>2090</c:v>
                </c:pt>
                <c:pt idx="180">
                  <c:v>2100</c:v>
                </c:pt>
                <c:pt idx="181">
                  <c:v>2110</c:v>
                </c:pt>
                <c:pt idx="182">
                  <c:v>2120</c:v>
                </c:pt>
                <c:pt idx="183">
                  <c:v>2130</c:v>
                </c:pt>
                <c:pt idx="184">
                  <c:v>2140</c:v>
                </c:pt>
                <c:pt idx="185">
                  <c:v>2150</c:v>
                </c:pt>
                <c:pt idx="186">
                  <c:v>2160</c:v>
                </c:pt>
                <c:pt idx="187">
                  <c:v>2170</c:v>
                </c:pt>
                <c:pt idx="188">
                  <c:v>2180</c:v>
                </c:pt>
                <c:pt idx="189">
                  <c:v>2190</c:v>
                </c:pt>
                <c:pt idx="190">
                  <c:v>2200</c:v>
                </c:pt>
                <c:pt idx="191">
                  <c:v>2210</c:v>
                </c:pt>
                <c:pt idx="192">
                  <c:v>2220</c:v>
                </c:pt>
                <c:pt idx="193">
                  <c:v>2230</c:v>
                </c:pt>
                <c:pt idx="194">
                  <c:v>2240</c:v>
                </c:pt>
                <c:pt idx="195">
                  <c:v>2250</c:v>
                </c:pt>
                <c:pt idx="196">
                  <c:v>2260</c:v>
                </c:pt>
                <c:pt idx="197">
                  <c:v>2270</c:v>
                </c:pt>
                <c:pt idx="198">
                  <c:v>2280</c:v>
                </c:pt>
                <c:pt idx="199">
                  <c:v>2290</c:v>
                </c:pt>
                <c:pt idx="200">
                  <c:v>2300</c:v>
                </c:pt>
                <c:pt idx="201">
                  <c:v>2310</c:v>
                </c:pt>
                <c:pt idx="202">
                  <c:v>2320</c:v>
                </c:pt>
                <c:pt idx="203">
                  <c:v>2330</c:v>
                </c:pt>
                <c:pt idx="204">
                  <c:v>2340</c:v>
                </c:pt>
                <c:pt idx="205">
                  <c:v>2350</c:v>
                </c:pt>
                <c:pt idx="206">
                  <c:v>2360</c:v>
                </c:pt>
                <c:pt idx="207">
                  <c:v>2370</c:v>
                </c:pt>
                <c:pt idx="208">
                  <c:v>2380</c:v>
                </c:pt>
                <c:pt idx="209">
                  <c:v>2390</c:v>
                </c:pt>
                <c:pt idx="210">
                  <c:v>2400</c:v>
                </c:pt>
              </c:numCache>
            </c:numRef>
          </c:xVal>
          <c:yVal>
            <c:numRef>
              <c:f>Raw!$B$2:$B$212</c:f>
              <c:numCache>
                <c:formatCode>General</c:formatCode>
                <c:ptCount val="211"/>
                <c:pt idx="0">
                  <c:v>1.17549279259496</c:v>
                </c:pt>
                <c:pt idx="1">
                  <c:v>1.60168723163337</c:v>
                </c:pt>
                <c:pt idx="2">
                  <c:v>2.06624552803854</c:v>
                </c:pt>
                <c:pt idx="3">
                  <c:v>3.16241684252147</c:v>
                </c:pt>
                <c:pt idx="4">
                  <c:v>3.81883058207572</c:v>
                </c:pt>
                <c:pt idx="5">
                  <c:v>4.5734655298638</c:v>
                </c:pt>
                <c:pt idx="6">
                  <c:v>6.11341052786707</c:v>
                </c:pt>
                <c:pt idx="7">
                  <c:v>7.62515462622932</c:v>
                </c:pt>
                <c:pt idx="8">
                  <c:v>9.46026625851495</c:v>
                </c:pt>
                <c:pt idx="9">
                  <c:v>11.5088177469357</c:v>
                </c:pt>
                <c:pt idx="10">
                  <c:v>13.4238788688907</c:v>
                </c:pt>
                <c:pt idx="11">
                  <c:v>16.33865432419</c:v>
                </c:pt>
                <c:pt idx="12">
                  <c:v>18.6132181763031</c:v>
                </c:pt>
                <c:pt idx="13">
                  <c:v>21.293142275056</c:v>
                </c:pt>
                <c:pt idx="14">
                  <c:v>24.3596603544497</c:v>
                </c:pt>
                <c:pt idx="15">
                  <c:v>27.5730124241203</c:v>
                </c:pt>
                <c:pt idx="16">
                  <c:v>31.0837506296872</c:v>
                </c:pt>
                <c:pt idx="17">
                  <c:v>34.5794059618764</c:v>
                </c:pt>
                <c:pt idx="18">
                  <c:v>38.3227397974009</c:v>
                </c:pt>
                <c:pt idx="19">
                  <c:v>42.1280077407369</c:v>
                </c:pt>
                <c:pt idx="20">
                  <c:v>45.9878688901686</c:v>
                </c:pt>
                <c:pt idx="21">
                  <c:v>50.1553061352746</c:v>
                </c:pt>
                <c:pt idx="22">
                  <c:v>54.1366860896305</c:v>
                </c:pt>
                <c:pt idx="23">
                  <c:v>58.1756579954125</c:v>
                </c:pt>
                <c:pt idx="24">
                  <c:v>62.042831247823</c:v>
                </c:pt>
                <c:pt idx="25">
                  <c:v>66.0281684530742</c:v>
                </c:pt>
                <c:pt idx="26">
                  <c:v>70.3013737362282</c:v>
                </c:pt>
                <c:pt idx="27">
                  <c:v>74.5651058596349</c:v>
                </c:pt>
                <c:pt idx="28">
                  <c:v>78.3292059034686</c:v>
                </c:pt>
                <c:pt idx="29">
                  <c:v>82.0227460564621</c:v>
                </c:pt>
                <c:pt idx="30">
                  <c:v>85.7010341560827</c:v>
                </c:pt>
                <c:pt idx="31">
                  <c:v>89.1461192356155</c:v>
                </c:pt>
                <c:pt idx="32">
                  <c:v>92.8546575531296</c:v>
                </c:pt>
                <c:pt idx="33">
                  <c:v>96.2925198054746</c:v>
                </c:pt>
                <c:pt idx="34">
                  <c:v>99.509517829577</c:v>
                </c:pt>
                <c:pt idx="35">
                  <c:v>102.703412518073</c:v>
                </c:pt>
                <c:pt idx="36">
                  <c:v>105.438431037669</c:v>
                </c:pt>
                <c:pt idx="37">
                  <c:v>108.405224413926</c:v>
                </c:pt>
                <c:pt idx="38">
                  <c:v>110.92609063375</c:v>
                </c:pt>
                <c:pt idx="39">
                  <c:v>113.20431868132</c:v>
                </c:pt>
                <c:pt idx="40">
                  <c:v>115.813578637393</c:v>
                </c:pt>
                <c:pt idx="41">
                  <c:v>117.704606302621</c:v>
                </c:pt>
                <c:pt idx="42">
                  <c:v>119.709855070792</c:v>
                </c:pt>
                <c:pt idx="43">
                  <c:v>121.303765554349</c:v>
                </c:pt>
                <c:pt idx="44">
                  <c:v>122.661554973372</c:v>
                </c:pt>
                <c:pt idx="45">
                  <c:v>124.649658639281</c:v>
                </c:pt>
                <c:pt idx="46">
                  <c:v>125.187826160371</c:v>
                </c:pt>
                <c:pt idx="47">
                  <c:v>126.14177331071</c:v>
                </c:pt>
                <c:pt idx="48">
                  <c:v>127.242905470631</c:v>
                </c:pt>
                <c:pt idx="49">
                  <c:v>127.935571714301</c:v>
                </c:pt>
                <c:pt idx="50">
                  <c:v>129.153802696017</c:v>
                </c:pt>
                <c:pt idx="51">
                  <c:v>129.039135728687</c:v>
                </c:pt>
                <c:pt idx="52">
                  <c:v>129.401352900555</c:v>
                </c:pt>
                <c:pt idx="53">
                  <c:v>130.029565061429</c:v>
                </c:pt>
                <c:pt idx="54">
                  <c:v>129.838935998926</c:v>
                </c:pt>
                <c:pt idx="55">
                  <c:v>129.650074537412</c:v>
                </c:pt>
                <c:pt idx="56">
                  <c:v>129.570931052231</c:v>
                </c:pt>
                <c:pt idx="57">
                  <c:v>129.224348531714</c:v>
                </c:pt>
                <c:pt idx="58">
                  <c:v>128.572697201885</c:v>
                </c:pt>
                <c:pt idx="59">
                  <c:v>128.936911345505</c:v>
                </c:pt>
                <c:pt idx="60">
                  <c:v>128.951925903461</c:v>
                </c:pt>
                <c:pt idx="61">
                  <c:v>127.886168286135</c:v>
                </c:pt>
                <c:pt idx="62">
                  <c:v>127.396981641673</c:v>
                </c:pt>
                <c:pt idx="63">
                  <c:v>126.666397107786</c:v>
                </c:pt>
                <c:pt idx="64">
                  <c:v>125.328432264504</c:v>
                </c:pt>
                <c:pt idx="65">
                  <c:v>124.705395737405</c:v>
                </c:pt>
                <c:pt idx="66">
                  <c:v>123.360740378398</c:v>
                </c:pt>
                <c:pt idx="67">
                  <c:v>123.015739421558</c:v>
                </c:pt>
                <c:pt idx="68">
                  <c:v>121.962274373724</c:v>
                </c:pt>
                <c:pt idx="69">
                  <c:v>121.179614678211</c:v>
                </c:pt>
                <c:pt idx="70">
                  <c:v>120.546032450164</c:v>
                </c:pt>
                <c:pt idx="71">
                  <c:v>119.616359542535</c:v>
                </c:pt>
                <c:pt idx="72">
                  <c:v>118.557582253992</c:v>
                </c:pt>
                <c:pt idx="73">
                  <c:v>117.737992549892</c:v>
                </c:pt>
                <c:pt idx="74">
                  <c:v>117.114213323097</c:v>
                </c:pt>
                <c:pt idx="75">
                  <c:v>115.873824950769</c:v>
                </c:pt>
                <c:pt idx="76">
                  <c:v>114.54068665063</c:v>
                </c:pt>
                <c:pt idx="77">
                  <c:v>113.191284203278</c:v>
                </c:pt>
                <c:pt idx="78">
                  <c:v>111.70581833889</c:v>
                </c:pt>
                <c:pt idx="79">
                  <c:v>110.483511279628</c:v>
                </c:pt>
                <c:pt idx="80">
                  <c:v>109.151016555809</c:v>
                </c:pt>
                <c:pt idx="81">
                  <c:v>107.40102722883</c:v>
                </c:pt>
                <c:pt idx="82">
                  <c:v>105.486106832793</c:v>
                </c:pt>
                <c:pt idx="83">
                  <c:v>103.884293258965</c:v>
                </c:pt>
                <c:pt idx="84">
                  <c:v>102.091443474919</c:v>
                </c:pt>
                <c:pt idx="85">
                  <c:v>100.102323869191</c:v>
                </c:pt>
                <c:pt idx="86">
                  <c:v>98.3843474202861</c:v>
                </c:pt>
                <c:pt idx="87">
                  <c:v>96.9837836126547</c:v>
                </c:pt>
                <c:pt idx="88">
                  <c:v>95.2932877965179</c:v>
                </c:pt>
                <c:pt idx="89">
                  <c:v>93.6230480688093</c:v>
                </c:pt>
                <c:pt idx="90">
                  <c:v>92.1877712656423</c:v>
                </c:pt>
                <c:pt idx="91">
                  <c:v>90.8401205631635</c:v>
                </c:pt>
                <c:pt idx="92">
                  <c:v>89.6386693577892</c:v>
                </c:pt>
                <c:pt idx="93">
                  <c:v>88.4676497824302</c:v>
                </c:pt>
                <c:pt idx="94">
                  <c:v>87.2758970018344</c:v>
                </c:pt>
                <c:pt idx="95">
                  <c:v>86.0265486161135</c:v>
                </c:pt>
                <c:pt idx="96">
                  <c:v>84.8310592377162</c:v>
                </c:pt>
                <c:pt idx="97">
                  <c:v>83.5812412097751</c:v>
                </c:pt>
                <c:pt idx="98">
                  <c:v>82.2202409527269</c:v>
                </c:pt>
                <c:pt idx="99">
                  <c:v>80.5568265903335</c:v>
                </c:pt>
                <c:pt idx="100">
                  <c:v>78.9134713608762</c:v>
                </c:pt>
                <c:pt idx="101">
                  <c:v>77.3975280539726</c:v>
                </c:pt>
                <c:pt idx="102">
                  <c:v>75.8071825048088</c:v>
                </c:pt>
                <c:pt idx="103">
                  <c:v>73.7432993422099</c:v>
                </c:pt>
                <c:pt idx="104">
                  <c:v>71.2555195797014</c:v>
                </c:pt>
                <c:pt idx="105">
                  <c:v>68.8159362992681</c:v>
                </c:pt>
                <c:pt idx="106">
                  <c:v>66.7116298139562</c:v>
                </c:pt>
                <c:pt idx="107">
                  <c:v>64.611730307202</c:v>
                </c:pt>
                <c:pt idx="108">
                  <c:v>61.2561503623023</c:v>
                </c:pt>
                <c:pt idx="109">
                  <c:v>56.3352184204246</c:v>
                </c:pt>
                <c:pt idx="110">
                  <c:v>50.9572610301073</c:v>
                </c:pt>
                <c:pt idx="111">
                  <c:v>47.175213048396</c:v>
                </c:pt>
                <c:pt idx="112">
                  <c:v>44.786464913621</c:v>
                </c:pt>
                <c:pt idx="113">
                  <c:v>43.52353926755</c:v>
                </c:pt>
                <c:pt idx="114">
                  <c:v>42.5034581953642</c:v>
                </c:pt>
                <c:pt idx="115">
                  <c:v>41.7551010876295</c:v>
                </c:pt>
                <c:pt idx="116">
                  <c:v>41.5060899626484</c:v>
                </c:pt>
                <c:pt idx="117">
                  <c:v>41.5511955870903</c:v>
                </c:pt>
                <c:pt idx="118">
                  <c:v>41.9826074563159</c:v>
                </c:pt>
                <c:pt idx="119">
                  <c:v>42.4847649589251</c:v>
                </c:pt>
                <c:pt idx="120">
                  <c:v>42.9820608663997</c:v>
                </c:pt>
                <c:pt idx="121">
                  <c:v>43.1841887418445</c:v>
                </c:pt>
                <c:pt idx="122">
                  <c:v>43.2576443338012</c:v>
                </c:pt>
                <c:pt idx="123">
                  <c:v>43.2074931265643</c:v>
                </c:pt>
                <c:pt idx="124">
                  <c:v>43.0329674537676</c:v>
                </c:pt>
                <c:pt idx="125">
                  <c:v>42.7050190034758</c:v>
                </c:pt>
                <c:pt idx="126">
                  <c:v>42.3500019922592</c:v>
                </c:pt>
                <c:pt idx="127">
                  <c:v>41.7693815322439</c:v>
                </c:pt>
                <c:pt idx="128">
                  <c:v>41.2122165783298</c:v>
                </c:pt>
                <c:pt idx="129">
                  <c:v>40.7012014757097</c:v>
                </c:pt>
                <c:pt idx="130">
                  <c:v>40.2564446220128</c:v>
                </c:pt>
                <c:pt idx="131">
                  <c:v>39.7001520073441</c:v>
                </c:pt>
                <c:pt idx="132">
                  <c:v>39.2041430561564</c:v>
                </c:pt>
                <c:pt idx="133">
                  <c:v>38.6975200753291</c:v>
                </c:pt>
                <c:pt idx="134">
                  <c:v>38.0689480306252</c:v>
                </c:pt>
                <c:pt idx="135">
                  <c:v>37.5532766680278</c:v>
                </c:pt>
                <c:pt idx="136">
                  <c:v>36.7946725682708</c:v>
                </c:pt>
                <c:pt idx="137">
                  <c:v>36.0670759340614</c:v>
                </c:pt>
                <c:pt idx="138">
                  <c:v>35.278653053319</c:v>
                </c:pt>
                <c:pt idx="139">
                  <c:v>34.4495227657779</c:v>
                </c:pt>
                <c:pt idx="140">
                  <c:v>33.3610106325009</c:v>
                </c:pt>
                <c:pt idx="141">
                  <c:v>32.1881830034984</c:v>
                </c:pt>
                <c:pt idx="142">
                  <c:v>31.4157487095751</c:v>
                </c:pt>
                <c:pt idx="143">
                  <c:v>30.7827810317392</c:v>
                </c:pt>
                <c:pt idx="144">
                  <c:v>30.0214145435665</c:v>
                </c:pt>
                <c:pt idx="145">
                  <c:v>29.019120393216</c:v>
                </c:pt>
                <c:pt idx="146">
                  <c:v>28.1468503177311</c:v>
                </c:pt>
                <c:pt idx="147">
                  <c:v>27.8459425125313</c:v>
                </c:pt>
                <c:pt idx="148">
                  <c:v>27.3079147485972</c:v>
                </c:pt>
                <c:pt idx="149">
                  <c:v>26.5176290360785</c:v>
                </c:pt>
                <c:pt idx="150">
                  <c:v>25.8749746342524</c:v>
                </c:pt>
                <c:pt idx="151">
                  <c:v>24.9818290456644</c:v>
                </c:pt>
                <c:pt idx="152">
                  <c:v>24.243027982327</c:v>
                </c:pt>
                <c:pt idx="153">
                  <c:v>23.7378833918588</c:v>
                </c:pt>
                <c:pt idx="154">
                  <c:v>23.124041285092</c:v>
                </c:pt>
                <c:pt idx="155">
                  <c:v>22.4920540192176</c:v>
                </c:pt>
                <c:pt idx="156">
                  <c:v>21.5115919221513</c:v>
                </c:pt>
                <c:pt idx="157">
                  <c:v>19.5446739641554</c:v>
                </c:pt>
                <c:pt idx="158">
                  <c:v>17.0750145411061</c:v>
                </c:pt>
                <c:pt idx="159">
                  <c:v>14.0573413993606</c:v>
                </c:pt>
                <c:pt idx="160">
                  <c:v>11.4073229865777</c:v>
                </c:pt>
                <c:pt idx="161">
                  <c:v>10.0287035282866</c:v>
                </c:pt>
                <c:pt idx="162">
                  <c:v>9.45988724411969</c:v>
                </c:pt>
                <c:pt idx="163">
                  <c:v>9.2166083022028</c:v>
                </c:pt>
                <c:pt idx="164">
                  <c:v>9.25216263932332</c:v>
                </c:pt>
                <c:pt idx="165">
                  <c:v>9.59433122510213</c:v>
                </c:pt>
                <c:pt idx="166">
                  <c:v>9.8519951819612</c:v>
                </c:pt>
                <c:pt idx="167">
                  <c:v>10.2566971266579</c:v>
                </c:pt>
                <c:pt idx="168">
                  <c:v>10.6814473283487</c:v>
                </c:pt>
                <c:pt idx="169">
                  <c:v>11.0757722295323</c:v>
                </c:pt>
                <c:pt idx="170">
                  <c:v>11.431108000286</c:v>
                </c:pt>
                <c:pt idx="171">
                  <c:v>11.5423103234652</c:v>
                </c:pt>
                <c:pt idx="172">
                  <c:v>11.6680948455525</c:v>
                </c:pt>
                <c:pt idx="173">
                  <c:v>11.6668699960014</c:v>
                </c:pt>
                <c:pt idx="174">
                  <c:v>11.5609241195432</c:v>
                </c:pt>
                <c:pt idx="175">
                  <c:v>11.2428515534559</c:v>
                </c:pt>
                <c:pt idx="176">
                  <c:v>11.2131003290942</c:v>
                </c:pt>
                <c:pt idx="177">
                  <c:v>11.0400532982418</c:v>
                </c:pt>
                <c:pt idx="178">
                  <c:v>10.9250702862333</c:v>
                </c:pt>
                <c:pt idx="179">
                  <c:v>10.7591180863544</c:v>
                </c:pt>
                <c:pt idx="180">
                  <c:v>10.5658663575042</c:v>
                </c:pt>
                <c:pt idx="181">
                  <c:v>10.4199260252161</c:v>
                </c:pt>
                <c:pt idx="182">
                  <c:v>10.5954299897868</c:v>
                </c:pt>
                <c:pt idx="183">
                  <c:v>10.5771025587317</c:v>
                </c:pt>
                <c:pt idx="184">
                  <c:v>10.5986222956271</c:v>
                </c:pt>
                <c:pt idx="185">
                  <c:v>10.3508958814927</c:v>
                </c:pt>
                <c:pt idx="186">
                  <c:v>10.2957404877325</c:v>
                </c:pt>
                <c:pt idx="187">
                  <c:v>10.0339310399232</c:v>
                </c:pt>
                <c:pt idx="188">
                  <c:v>9.71256774939607</c:v>
                </c:pt>
                <c:pt idx="189">
                  <c:v>9.46750911676655</c:v>
                </c:pt>
                <c:pt idx="190">
                  <c:v>9.41569395152156</c:v>
                </c:pt>
                <c:pt idx="191">
                  <c:v>9.19289091696047</c:v>
                </c:pt>
                <c:pt idx="192">
                  <c:v>9.05689812139315</c:v>
                </c:pt>
                <c:pt idx="193">
                  <c:v>8.82792738805926</c:v>
                </c:pt>
                <c:pt idx="194">
                  <c:v>8.8272835379809</c:v>
                </c:pt>
                <c:pt idx="195">
                  <c:v>8.44765570302601</c:v>
                </c:pt>
                <c:pt idx="196">
                  <c:v>8.10952399277092</c:v>
                </c:pt>
                <c:pt idx="197">
                  <c:v>7.73052622362315</c:v>
                </c:pt>
                <c:pt idx="198">
                  <c:v>7.55732183045762</c:v>
                </c:pt>
                <c:pt idx="199">
                  <c:v>7.00883864877536</c:v>
                </c:pt>
                <c:pt idx="200">
                  <c:v>6.91221747031075</c:v>
                </c:pt>
                <c:pt idx="201">
                  <c:v>6.49645211470298</c:v>
                </c:pt>
                <c:pt idx="202">
                  <c:v>6.48325335537116</c:v>
                </c:pt>
                <c:pt idx="203">
                  <c:v>6.30624711111111</c:v>
                </c:pt>
                <c:pt idx="204">
                  <c:v>6.05822315544378</c:v>
                </c:pt>
                <c:pt idx="205">
                  <c:v>5.8315802129084</c:v>
                </c:pt>
                <c:pt idx="206">
                  <c:v>5.50167718275667</c:v>
                </c:pt>
                <c:pt idx="207">
                  <c:v>5.26398913247736</c:v>
                </c:pt>
                <c:pt idx="208">
                  <c:v>5.0094974482645</c:v>
                </c:pt>
                <c:pt idx="209">
                  <c:v>4.95781893051403</c:v>
                </c:pt>
                <c:pt idx="210">
                  <c:v>4.8607697010196</c:v>
                </c:pt>
              </c:numCache>
            </c:numRef>
          </c:yVal>
          <c:smooth val="0"/>
        </c:ser>
        <c:axId val="42905243"/>
        <c:axId val="98304576"/>
      </c:scatterChart>
      <c:valAx>
        <c:axId val="42905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775" spc="-1" strike="noStrike">
                <a:solidFill>
                  <a:srgbClr val="000000"/>
                </a:solidFill>
                <a:latin typeface="Arial"/>
              </a:defRPr>
            </a:pPr>
          </a:p>
        </c:txPr>
        <c:crossAx val="98304576"/>
        <c:crossesAt val="0"/>
        <c:crossBetween val="midCat"/>
      </c:valAx>
      <c:valAx>
        <c:axId val="9830457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775" spc="-1" strike="noStrike">
                <a:solidFill>
                  <a:srgbClr val="000000"/>
                </a:solidFill>
                <a:latin typeface="Arial"/>
              </a:defRPr>
            </a:pPr>
          </a:p>
        </c:txPr>
        <c:crossAx val="429052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56360</xdr:colOff>
      <xdr:row>1</xdr:row>
      <xdr:rowOff>38160</xdr:rowOff>
    </xdr:from>
    <xdr:to>
      <xdr:col>4</xdr:col>
      <xdr:colOff>47880</xdr:colOff>
      <xdr:row>7</xdr:row>
      <xdr:rowOff>19080</xdr:rowOff>
    </xdr:to>
    <xdr:pic>
      <xdr:nvPicPr>
        <xdr:cNvPr id="0" name="Picture 15" descr=""/>
        <xdr:cNvPicPr/>
      </xdr:nvPicPr>
      <xdr:blipFill>
        <a:blip r:embed="rId1"/>
        <a:stretch/>
      </xdr:blipFill>
      <xdr:spPr>
        <a:xfrm>
          <a:off x="756360" y="190440"/>
          <a:ext cx="2521080" cy="895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95360</xdr:colOff>
      <xdr:row>4</xdr:row>
      <xdr:rowOff>142560</xdr:rowOff>
    </xdr:to>
    <xdr:pic>
      <xdr:nvPicPr>
        <xdr:cNvPr id="1" name="Picture 3" descr=""/>
        <xdr:cNvPicPr/>
      </xdr:nvPicPr>
      <xdr:blipFill>
        <a:blip r:embed="rId1"/>
        <a:stretch/>
      </xdr:blipFill>
      <xdr:spPr>
        <a:xfrm>
          <a:off x="0" y="0"/>
          <a:ext cx="2343240" cy="828360"/>
        </a:xfrm>
        <a:prstGeom prst="rect">
          <a:avLst/>
        </a:prstGeom>
        <a:ln w="0">
          <a:noFill/>
        </a:ln>
      </xdr:spPr>
    </xdr:pic>
    <xdr:clientData/>
  </xdr:twoCellAnchor>
  <xdr:twoCellAnchor editAs="oneCell">
    <xdr:from>
      <xdr:col>0</xdr:col>
      <xdr:colOff>0</xdr:colOff>
      <xdr:row>113</xdr:row>
      <xdr:rowOff>0</xdr:rowOff>
    </xdr:from>
    <xdr:to>
      <xdr:col>3</xdr:col>
      <xdr:colOff>514080</xdr:colOff>
      <xdr:row>118</xdr:row>
      <xdr:rowOff>38160</xdr:rowOff>
    </xdr:to>
    <xdr:pic>
      <xdr:nvPicPr>
        <xdr:cNvPr id="2" name="Picture 4" descr=""/>
        <xdr:cNvPicPr/>
      </xdr:nvPicPr>
      <xdr:blipFill>
        <a:blip r:embed="rId2"/>
        <a:stretch/>
      </xdr:blipFill>
      <xdr:spPr>
        <a:xfrm>
          <a:off x="0" y="19373760"/>
          <a:ext cx="2361960" cy="895680"/>
        </a:xfrm>
        <a:prstGeom prst="rect">
          <a:avLst/>
        </a:prstGeom>
        <a:ln w="0">
          <a:noFill/>
        </a:ln>
      </xdr:spPr>
    </xdr:pic>
    <xdr:clientData/>
  </xdr:twoCellAnchor>
  <xdr:twoCellAnchor editAs="oneCell">
    <xdr:from>
      <xdr:col>0</xdr:col>
      <xdr:colOff>74880</xdr:colOff>
      <xdr:row>59</xdr:row>
      <xdr:rowOff>76320</xdr:rowOff>
    </xdr:from>
    <xdr:to>
      <xdr:col>4</xdr:col>
      <xdr:colOff>28800</xdr:colOff>
      <xdr:row>64</xdr:row>
      <xdr:rowOff>114480</xdr:rowOff>
    </xdr:to>
    <xdr:pic>
      <xdr:nvPicPr>
        <xdr:cNvPr id="3" name="Picture 5" descr=""/>
        <xdr:cNvPicPr/>
      </xdr:nvPicPr>
      <xdr:blipFill>
        <a:blip r:embed="rId3"/>
        <a:stretch/>
      </xdr:blipFill>
      <xdr:spPr>
        <a:xfrm>
          <a:off x="74880" y="10211040"/>
          <a:ext cx="2361960" cy="895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8800</xdr:colOff>
      <xdr:row>2</xdr:row>
      <xdr:rowOff>123840</xdr:rowOff>
    </xdr:from>
    <xdr:to>
      <xdr:col>13</xdr:col>
      <xdr:colOff>560520</xdr:colOff>
      <xdr:row>36</xdr:row>
      <xdr:rowOff>9360</xdr:rowOff>
    </xdr:to>
    <xdr:graphicFrame>
      <xdr:nvGraphicFramePr>
        <xdr:cNvPr id="4" name="Chart 1"/>
        <xdr:cNvGraphicFramePr/>
      </xdr:nvGraphicFramePr>
      <xdr:xfrm>
        <a:off x="2594520" y="428760"/>
        <a:ext cx="6579000" cy="50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hyperlink" Target="http://www.sphereoptics.com/" TargetMode="External"/><Relationship Id="rId2"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W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30" activeCellId="0" sqref="E30"/>
    </sheetView>
  </sheetViews>
  <sheetFormatPr defaultColWidth="10.84765625" defaultRowHeight="12" zeroHeight="false" outlineLevelRow="0" outlineLevelCol="0"/>
  <cols>
    <col collapsed="false" customWidth="true" hidden="false" outlineLevel="0" max="1" min="1" style="1" width="16.84"/>
    <col collapsed="false" customWidth="false" hidden="false" outlineLevel="0" max="4" min="2" style="1" width="10.84"/>
    <col collapsed="false" customWidth="true" hidden="false" outlineLevel="0" max="5" min="5" style="1" width="14.42"/>
    <col collapsed="false" customWidth="true" hidden="false" outlineLevel="0" max="6" min="6" style="0" width="11.42"/>
    <col collapsed="false" customWidth="false" hidden="false" outlineLevel="0" max="257" min="7" style="1" width="10.84"/>
  </cols>
  <sheetData>
    <row r="9" customFormat="false" ht="11.1" hidden="false" customHeight="true" outlineLevel="0" collapsed="false">
      <c r="A9" s="2" t="s">
        <v>0</v>
      </c>
      <c r="B9" s="2"/>
      <c r="C9" s="2"/>
      <c r="D9" s="2"/>
      <c r="E9" s="2"/>
      <c r="G9" s="3"/>
    </row>
    <row r="10" customFormat="false" ht="11.1" hidden="false" customHeight="true" outlineLevel="0" collapsed="false">
      <c r="A10" s="2" t="s">
        <v>1</v>
      </c>
      <c r="B10" s="2"/>
      <c r="C10" s="2"/>
      <c r="D10" s="2"/>
      <c r="E10" s="2"/>
      <c r="G10" s="3"/>
    </row>
    <row r="11" customFormat="false" ht="11.1" hidden="false" customHeight="true" outlineLevel="0" collapsed="false">
      <c r="A11" s="4" t="s">
        <v>2</v>
      </c>
      <c r="B11" s="4"/>
      <c r="C11" s="4"/>
      <c r="D11" s="4"/>
      <c r="E11" s="4"/>
      <c r="G11" s="3"/>
    </row>
    <row r="12" customFormat="false" ht="11.1" hidden="false" customHeight="true" outlineLevel="0" collapsed="false">
      <c r="A12" s="4" t="s">
        <v>3</v>
      </c>
      <c r="B12" s="4"/>
      <c r="C12" s="4"/>
      <c r="D12" s="4"/>
      <c r="E12" s="4"/>
      <c r="G12" s="3"/>
    </row>
    <row r="13" customFormat="false" ht="11.1" hidden="false" customHeight="true" outlineLevel="0" collapsed="false">
      <c r="A13" s="4" t="s">
        <v>4</v>
      </c>
      <c r="B13" s="4"/>
      <c r="C13" s="4"/>
      <c r="D13" s="4"/>
      <c r="E13" s="4"/>
      <c r="G13" s="3"/>
    </row>
    <row r="15" s="7" customFormat="true" ht="12" hidden="false" customHeight="false" outlineLevel="0" collapsed="false">
      <c r="A15" s="5" t="s">
        <v>5</v>
      </c>
      <c r="B15" s="5"/>
      <c r="C15" s="5"/>
      <c r="D15" s="5"/>
      <c r="E15" s="5"/>
      <c r="F15" s="0"/>
      <c r="G15" s="6"/>
    </row>
    <row r="16" customFormat="false" ht="11.1" hidden="false" customHeight="true" outlineLevel="0" collapsed="false">
      <c r="A16" s="1" t="s">
        <v>6</v>
      </c>
    </row>
    <row r="17" customFormat="false" ht="66" hidden="false" customHeight="true" outlineLevel="0" collapsed="false">
      <c r="A17" s="8" t="s">
        <v>7</v>
      </c>
      <c r="B17" s="8"/>
      <c r="C17" s="8"/>
      <c r="D17" s="8"/>
      <c r="E17" s="8"/>
    </row>
    <row r="18" customFormat="false" ht="12" hidden="false" customHeight="false" outlineLevel="0" collapsed="false">
      <c r="A18" s="9" t="s">
        <v>8</v>
      </c>
      <c r="B18" s="10" t="s">
        <v>9</v>
      </c>
      <c r="C18" s="10"/>
      <c r="D18" s="10"/>
      <c r="E18" s="11"/>
    </row>
    <row r="19" customFormat="false" ht="12" hidden="false" customHeight="false" outlineLevel="0" collapsed="false">
      <c r="A19" s="12"/>
      <c r="B19" s="10" t="s">
        <v>10</v>
      </c>
      <c r="C19" s="10"/>
      <c r="D19" s="10"/>
      <c r="E19" s="11"/>
    </row>
    <row r="20" customFormat="false" ht="12" hidden="false" customHeight="false" outlineLevel="0" collapsed="false">
      <c r="A20" s="12"/>
      <c r="B20" s="10" t="s">
        <v>11</v>
      </c>
      <c r="C20" s="10"/>
      <c r="D20" s="10"/>
      <c r="E20" s="11"/>
    </row>
    <row r="21" customFormat="false" ht="12" hidden="false" customHeight="false" outlineLevel="0" collapsed="false">
      <c r="A21" s="12"/>
      <c r="B21" s="13" t="s">
        <v>12</v>
      </c>
      <c r="C21" s="13"/>
      <c r="D21" s="13"/>
      <c r="E21" s="11"/>
    </row>
    <row r="22" customFormat="false" ht="12" hidden="false" customHeight="false" outlineLevel="0" collapsed="false">
      <c r="A22" s="12"/>
      <c r="B22" s="10"/>
      <c r="C22" s="10"/>
      <c r="D22" s="10"/>
      <c r="E22" s="11"/>
    </row>
    <row r="23" customFormat="false" ht="12" hidden="false" customHeight="false" outlineLevel="0" collapsed="false">
      <c r="A23" s="9" t="s">
        <v>13</v>
      </c>
      <c r="B23" s="14" t="s">
        <v>14</v>
      </c>
      <c r="C23" s="14"/>
      <c r="D23" s="11"/>
      <c r="E23" s="11"/>
    </row>
    <row r="24" customFormat="false" ht="12" hidden="false" customHeight="false" outlineLevel="0" collapsed="false">
      <c r="A24" s="9" t="s">
        <v>15</v>
      </c>
      <c r="B24" s="14" t="s">
        <v>16</v>
      </c>
      <c r="C24" s="14"/>
      <c r="D24" s="14"/>
      <c r="E24" s="14"/>
    </row>
    <row r="25" customFormat="false" ht="12" hidden="false" customHeight="false" outlineLevel="0" collapsed="false">
      <c r="A25" s="9" t="s">
        <v>17</v>
      </c>
      <c r="B25" s="14" t="n">
        <v>5585</v>
      </c>
      <c r="C25" s="14"/>
      <c r="D25" s="11"/>
      <c r="E25" s="11"/>
    </row>
    <row r="26" customFormat="false" ht="15.75" hidden="false" customHeight="true" outlineLevel="0" collapsed="false">
      <c r="A26" s="15" t="s">
        <v>18</v>
      </c>
      <c r="B26" s="16" t="s">
        <v>19</v>
      </c>
      <c r="C26" s="16"/>
      <c r="D26" s="16"/>
      <c r="E26" s="16"/>
    </row>
    <row r="27" customFormat="false" ht="12" hidden="false" customHeight="false" outlineLevel="0" collapsed="false">
      <c r="A27" s="17" t="s">
        <v>20</v>
      </c>
      <c r="B27" s="18"/>
      <c r="C27" s="18"/>
      <c r="D27" s="17" t="s">
        <v>21</v>
      </c>
      <c r="E27" s="18"/>
    </row>
    <row r="28" customFormat="false" ht="12" hidden="false" customHeight="false" outlineLevel="0" collapsed="false">
      <c r="A28" s="11"/>
      <c r="B28" s="18" t="s">
        <v>22</v>
      </c>
      <c r="C28" s="18"/>
      <c r="D28" s="19"/>
      <c r="E28" s="18" t="s">
        <v>23</v>
      </c>
    </row>
    <row r="29" customFormat="false" ht="12" hidden="false" customHeight="false" outlineLevel="0" collapsed="false">
      <c r="A29" s="11"/>
      <c r="B29" s="18" t="s">
        <v>24</v>
      </c>
      <c r="C29" s="18"/>
      <c r="D29" s="20"/>
      <c r="E29" s="18" t="s">
        <v>24</v>
      </c>
    </row>
    <row r="30" customFormat="false" ht="12" hidden="false" customHeight="false" outlineLevel="0" collapsed="false">
      <c r="A30" s="11"/>
      <c r="B30" s="18" t="s">
        <v>25</v>
      </c>
      <c r="C30" s="18"/>
      <c r="D30" s="20"/>
      <c r="E30" s="18" t="s">
        <v>25</v>
      </c>
    </row>
    <row r="31" customFormat="false" ht="12" hidden="false" customHeight="false" outlineLevel="0" collapsed="false">
      <c r="A31" s="11"/>
      <c r="B31" s="18" t="s">
        <v>26</v>
      </c>
      <c r="C31" s="18"/>
      <c r="D31" s="20"/>
      <c r="E31" s="18" t="s">
        <v>27</v>
      </c>
    </row>
    <row r="32" customFormat="false" ht="12" hidden="false" customHeight="false" outlineLevel="0" collapsed="false">
      <c r="A32" s="11"/>
      <c r="B32" s="18" t="s">
        <v>28</v>
      </c>
      <c r="C32" s="18"/>
      <c r="D32" s="20"/>
      <c r="E32" s="18" t="s">
        <v>29</v>
      </c>
    </row>
    <row r="33" customFormat="false" ht="12" hidden="false" customHeight="false" outlineLevel="0" collapsed="false">
      <c r="A33" s="18"/>
      <c r="B33" s="18" t="s">
        <v>30</v>
      </c>
      <c r="C33" s="18"/>
      <c r="D33" s="18"/>
      <c r="E33" s="18"/>
    </row>
    <row r="34" customFormat="false" ht="12" hidden="false" customHeight="false" outlineLevel="0" collapsed="false">
      <c r="A34" s="18"/>
      <c r="B34" s="18" t="s">
        <v>31</v>
      </c>
      <c r="C34" s="18"/>
      <c r="D34" s="18"/>
      <c r="E34" s="18"/>
    </row>
    <row r="35" customFormat="false" ht="15.95" hidden="false" customHeight="true" outlineLevel="0" collapsed="false">
      <c r="A35" s="21"/>
      <c r="B35" s="22"/>
      <c r="C35" s="22"/>
      <c r="D35" s="22"/>
      <c r="E35" s="22"/>
    </row>
    <row r="36" customFormat="false" ht="11.1" hidden="false" customHeight="true" outlineLevel="0" collapsed="false">
      <c r="A36" s="21"/>
      <c r="B36" s="16"/>
      <c r="C36" s="16"/>
      <c r="D36" s="16"/>
      <c r="E36" s="16"/>
    </row>
    <row r="37" customFormat="false" ht="11.1" hidden="false" customHeight="true" outlineLevel="0" collapsed="false">
      <c r="A37" s="18"/>
      <c r="B37" s="23"/>
      <c r="C37" s="24"/>
      <c r="D37" s="23"/>
      <c r="E37" s="23"/>
    </row>
    <row r="38" customFormat="false" ht="11.1" hidden="false" customHeight="true" outlineLevel="0" collapsed="false">
      <c r="A38" s="12"/>
      <c r="B38" s="25"/>
      <c r="C38" s="25"/>
      <c r="D38" s="25"/>
      <c r="E38" s="25"/>
    </row>
    <row r="39" customFormat="false" ht="27.95" hidden="false" customHeight="true" outlineLevel="0" collapsed="false">
      <c r="A39" s="26" t="s">
        <v>32</v>
      </c>
      <c r="B39" s="26"/>
      <c r="C39" s="26"/>
      <c r="D39" s="26"/>
      <c r="E39" s="26"/>
    </row>
    <row r="40" customFormat="false" ht="12" hidden="false" customHeight="false" outlineLevel="0" collapsed="false">
      <c r="A40" s="12" t="s">
        <v>33</v>
      </c>
      <c r="B40" s="27" t="n">
        <v>38196</v>
      </c>
      <c r="C40" s="18"/>
      <c r="D40" s="12" t="s">
        <v>34</v>
      </c>
      <c r="E40" s="11" t="s">
        <v>35</v>
      </c>
    </row>
    <row r="41" customFormat="false" ht="12" hidden="false" customHeight="false" outlineLevel="0" collapsed="false">
      <c r="B41" s="18"/>
      <c r="C41" s="18"/>
      <c r="D41" s="12" t="s">
        <v>36</v>
      </c>
      <c r="E41" s="18"/>
    </row>
    <row r="42" customFormat="false" ht="12" hidden="false" customHeight="false" outlineLevel="0" collapsed="false">
      <c r="A42" s="12" t="s">
        <v>37</v>
      </c>
      <c r="B42" s="28" t="n">
        <f aca="false">365+B40</f>
        <v>38561</v>
      </c>
      <c r="C42" s="18"/>
      <c r="D42" s="29"/>
      <c r="E42" s="29"/>
    </row>
    <row r="43" customFormat="false" ht="12" hidden="false" customHeight="false" outlineLevel="0" collapsed="false">
      <c r="A43" s="18"/>
      <c r="B43" s="18"/>
      <c r="C43" s="18"/>
      <c r="D43" s="18" t="s">
        <v>38</v>
      </c>
      <c r="E43" s="18"/>
    </row>
    <row r="44" customFormat="false" ht="12" hidden="false" customHeight="false" outlineLevel="0" collapsed="false">
      <c r="A44" s="18"/>
      <c r="B44" s="18"/>
      <c r="C44" s="18"/>
      <c r="D44" s="18"/>
      <c r="E44" s="18"/>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row>
    <row r="49" customFormat="false" ht="12" hidden="false" customHeight="false" outlineLevel="0" collapsed="false">
      <c r="A49" s="0"/>
      <c r="B49" s="0"/>
      <c r="C49" s="0"/>
      <c r="D49" s="0"/>
      <c r="E49" s="0"/>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sheetData>
  <mergeCells count="20">
    <mergeCell ref="A9:E9"/>
    <mergeCell ref="A10:E10"/>
    <mergeCell ref="A11:E11"/>
    <mergeCell ref="A12:E12"/>
    <mergeCell ref="A13:E13"/>
    <mergeCell ref="A15:E15"/>
    <mergeCell ref="A17:E17"/>
    <mergeCell ref="B18:D18"/>
    <mergeCell ref="B19:D19"/>
    <mergeCell ref="B20:D20"/>
    <mergeCell ref="B22:D22"/>
    <mergeCell ref="B23:C23"/>
    <mergeCell ref="B24:E24"/>
    <mergeCell ref="B25:C25"/>
    <mergeCell ref="B26:E26"/>
    <mergeCell ref="B35:E35"/>
    <mergeCell ref="B36:E36"/>
    <mergeCell ref="B38:E38"/>
    <mergeCell ref="A39:E39"/>
    <mergeCell ref="D42:E42"/>
  </mergeCells>
  <printOptions headings="false" gridLines="false" gridLinesSet="true" horizontalCentered="true" verticalCentered="false"/>
  <pageMargins left="1.35" right="1.32986111111111" top="1.29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28" activeCellId="0" sqref="L28"/>
    </sheetView>
  </sheetViews>
  <sheetFormatPr defaultColWidth="10.84765625" defaultRowHeight="13.5" zeroHeight="false" outlineLevelRow="0" outlineLevelCol="0"/>
  <cols>
    <col collapsed="false" customWidth="true" hidden="false" outlineLevel="0" max="1" min="1" style="30" width="11.84"/>
    <col collapsed="false" customWidth="true" hidden="false" outlineLevel="0" max="2" min="2" style="30" width="7.99"/>
    <col collapsed="false" customWidth="true" hidden="false" outlineLevel="0" max="3" min="3" style="30" width="8.42"/>
    <col collapsed="false" customWidth="true" hidden="false" outlineLevel="0" max="4" min="4" style="30" width="8.56"/>
    <col collapsed="false" customWidth="true" hidden="false" outlineLevel="0" max="5" min="5" style="30" width="9.42"/>
    <col collapsed="false" customWidth="true" hidden="false" outlineLevel="0" max="6" min="6" style="30" width="6.99"/>
    <col collapsed="false" customWidth="false" hidden="false" outlineLevel="0" max="7" min="7" style="30" width="10.84"/>
    <col collapsed="false" customWidth="true" hidden="false" outlineLevel="0" max="8" min="8" style="30" width="8.42"/>
    <col collapsed="false" customWidth="true" hidden="false" outlineLevel="0" max="9" min="9" style="30" width="12.56"/>
    <col collapsed="false" customWidth="true" hidden="false" outlineLevel="0" max="10" min="10" style="30" width="14.99"/>
    <col collapsed="false" customWidth="false" hidden="false" outlineLevel="0" max="257" min="11" style="30" width="10.84"/>
  </cols>
  <sheetData>
    <row r="2" customFormat="false" ht="13.5" hidden="false" customHeight="false" outlineLevel="0" collapsed="false">
      <c r="I2" s="30" t="s">
        <v>1</v>
      </c>
    </row>
    <row r="3" customFormat="false" ht="13.5" hidden="false" customHeight="false" outlineLevel="0" collapsed="false">
      <c r="I3" s="31" t="s">
        <v>2</v>
      </c>
    </row>
    <row r="4" customFormat="false" ht="13.5" hidden="false" customHeight="false" outlineLevel="0" collapsed="false">
      <c r="I4" s="31" t="s">
        <v>3</v>
      </c>
    </row>
    <row r="5" customFormat="false" ht="13.5" hidden="false" customHeight="false" outlineLevel="0" collapsed="false">
      <c r="I5" s="31" t="s">
        <v>39</v>
      </c>
    </row>
    <row r="6" customFormat="false" ht="13.5" hidden="false" customHeight="false" outlineLevel="0" collapsed="false">
      <c r="I6" s="31" t="s">
        <v>40</v>
      </c>
    </row>
    <row r="7" s="34" customFormat="true" ht="13.5" hidden="false" customHeight="false" outlineLevel="0" collapsed="false">
      <c r="A7" s="32" t="s">
        <v>41</v>
      </c>
      <c r="B7" s="33"/>
    </row>
    <row r="8" customFormat="false" ht="13.5" hidden="false" customHeight="false" outlineLevel="0" collapsed="false">
      <c r="A8" s="33"/>
      <c r="B8" s="33"/>
    </row>
    <row r="9" customFormat="false" ht="13.5" hidden="false" customHeight="false" outlineLevel="0" collapsed="false">
      <c r="A9" s="35" t="s">
        <v>8</v>
      </c>
      <c r="B9" s="35"/>
      <c r="C9" s="36" t="str">
        <f aca="false">Cover!B18</f>
        <v>University of Maryland</v>
      </c>
      <c r="D9" s="36"/>
      <c r="E9" s="36"/>
      <c r="F9" s="36"/>
      <c r="G9" s="36"/>
      <c r="H9" s="37"/>
      <c r="I9" s="38"/>
      <c r="J9" s="38" t="s">
        <v>6</v>
      </c>
    </row>
    <row r="10" customFormat="false" ht="13.5" hidden="false" customHeight="false" outlineLevel="0" collapsed="false">
      <c r="A10" s="35" t="s">
        <v>42</v>
      </c>
      <c r="B10" s="35"/>
      <c r="C10" s="36" t="str">
        <f aca="false">Cover!B24</f>
        <v>SR-3BC</v>
      </c>
      <c r="D10" s="36"/>
      <c r="E10" s="36"/>
      <c r="F10" s="36"/>
      <c r="G10" s="36"/>
      <c r="H10" s="37"/>
      <c r="I10" s="38"/>
      <c r="J10" s="38"/>
    </row>
    <row r="11" customFormat="false" ht="13.5" hidden="false" customHeight="false" outlineLevel="0" collapsed="false">
      <c r="A11" s="35" t="s">
        <v>43</v>
      </c>
      <c r="B11" s="35"/>
      <c r="C11" s="39" t="n">
        <f aca="false">Cover!B25</f>
        <v>5585</v>
      </c>
      <c r="D11" s="39"/>
      <c r="E11" s="39"/>
      <c r="F11" s="39"/>
      <c r="G11" s="39"/>
      <c r="H11" s="37"/>
      <c r="I11" s="38"/>
      <c r="J11" s="38"/>
    </row>
    <row r="12" customFormat="false" ht="13.5" hidden="false" customHeight="false" outlineLevel="0" collapsed="false">
      <c r="A12" s="38" t="s">
        <v>44</v>
      </c>
      <c r="B12" s="40"/>
      <c r="C12" s="41" t="n">
        <f aca="false">Cover!B40</f>
        <v>38196</v>
      </c>
      <c r="D12" s="41"/>
      <c r="E12" s="41"/>
      <c r="F12" s="41"/>
      <c r="G12" s="41"/>
      <c r="H12" s="37"/>
      <c r="I12" s="38"/>
      <c r="J12" s="38"/>
    </row>
    <row r="13" customFormat="false" ht="13.5" hidden="false" customHeight="false" outlineLevel="0" collapsed="false">
      <c r="A13" s="42" t="s">
        <v>45</v>
      </c>
      <c r="B13" s="42"/>
      <c r="C13" s="42"/>
      <c r="D13" s="42"/>
      <c r="E13" s="42"/>
      <c r="F13" s="42"/>
      <c r="G13" s="42"/>
      <c r="H13" s="42"/>
      <c r="I13" s="42"/>
      <c r="J13" s="42"/>
    </row>
    <row r="14" customFormat="false" ht="14.25" hidden="false" customHeight="false" outlineLevel="0" collapsed="false">
      <c r="A14" s="43"/>
      <c r="B14" s="43"/>
      <c r="C14" s="43"/>
      <c r="D14" s="43"/>
      <c r="E14" s="43"/>
      <c r="F14" s="43"/>
      <c r="G14" s="43"/>
      <c r="H14" s="43"/>
    </row>
    <row r="15" customFormat="false" ht="13.5" hidden="false" customHeight="false" outlineLevel="0" collapsed="false">
      <c r="A15" s="44" t="s">
        <v>46</v>
      </c>
      <c r="B15" s="45"/>
      <c r="C15" s="46"/>
      <c r="D15" s="46"/>
      <c r="E15" s="47"/>
      <c r="F15" s="46"/>
      <c r="G15" s="48"/>
      <c r="H15" s="49"/>
      <c r="I15" s="50"/>
      <c r="J15" s="51"/>
    </row>
    <row r="16" customFormat="false" ht="13.5" hidden="false" customHeight="false" outlineLevel="0" collapsed="false">
      <c r="A16" s="52"/>
      <c r="B16" s="53"/>
      <c r="C16" s="54"/>
      <c r="D16" s="55" t="s">
        <v>47</v>
      </c>
      <c r="E16" s="56" t="s">
        <v>48</v>
      </c>
      <c r="F16" s="57"/>
      <c r="G16" s="53"/>
      <c r="H16" s="58" t="s">
        <v>49</v>
      </c>
      <c r="I16" s="59" t="s">
        <v>50</v>
      </c>
      <c r="J16" s="60"/>
    </row>
    <row r="17" customFormat="false" ht="13.5" hidden="false" customHeight="false" outlineLevel="0" collapsed="false">
      <c r="A17" s="61" t="s">
        <v>51</v>
      </c>
      <c r="B17" s="62" t="s">
        <v>52</v>
      </c>
      <c r="C17" s="62"/>
      <c r="D17" s="63" t="s">
        <v>53</v>
      </c>
      <c r="E17" s="64" t="n">
        <v>5</v>
      </c>
      <c r="F17" s="63"/>
      <c r="G17" s="65"/>
      <c r="H17" s="66" t="n">
        <v>5.79</v>
      </c>
      <c r="I17" s="67" t="n">
        <v>19.52</v>
      </c>
      <c r="J17" s="68"/>
    </row>
    <row r="18" customFormat="false" ht="13.5" hidden="false" customHeight="false" outlineLevel="0" collapsed="false">
      <c r="A18" s="69" t="s">
        <v>51</v>
      </c>
      <c r="B18" s="70" t="n">
        <v>5566</v>
      </c>
      <c r="C18" s="70"/>
      <c r="D18" s="71" t="s">
        <v>54</v>
      </c>
      <c r="E18" s="72" t="n">
        <v>6</v>
      </c>
      <c r="F18" s="71"/>
      <c r="G18" s="53"/>
      <c r="H18" s="73" t="n">
        <v>2.36</v>
      </c>
      <c r="I18" s="74" t="n">
        <v>108.8</v>
      </c>
      <c r="J18" s="75"/>
    </row>
    <row r="19" customFormat="false" ht="13.5" hidden="false" customHeight="false" outlineLevel="0" collapsed="false">
      <c r="A19" s="61" t="s">
        <v>51</v>
      </c>
      <c r="B19" s="62" t="s">
        <v>52</v>
      </c>
      <c r="C19" s="62"/>
      <c r="D19" s="63" t="s">
        <v>55</v>
      </c>
      <c r="E19" s="64" t="n">
        <v>7</v>
      </c>
      <c r="F19" s="63"/>
      <c r="G19" s="65"/>
      <c r="H19" s="66" t="n">
        <v>6.37</v>
      </c>
      <c r="I19" s="76" t="n">
        <v>24</v>
      </c>
      <c r="J19" s="68"/>
    </row>
    <row r="20" customFormat="false" ht="13.5" hidden="false" customHeight="false" outlineLevel="0" collapsed="false">
      <c r="A20" s="69" t="s">
        <v>51</v>
      </c>
      <c r="B20" s="77" t="s">
        <v>52</v>
      </c>
      <c r="C20" s="77"/>
      <c r="D20" s="71" t="s">
        <v>56</v>
      </c>
      <c r="E20" s="72" t="n">
        <v>8</v>
      </c>
      <c r="F20" s="71"/>
      <c r="G20" s="53"/>
      <c r="H20" s="73" t="n">
        <v>6.1</v>
      </c>
      <c r="I20" s="74" t="n">
        <v>11.75</v>
      </c>
      <c r="J20" s="75"/>
    </row>
    <row r="21" customFormat="false" ht="13.5" hidden="false" customHeight="false" outlineLevel="0" collapsed="false">
      <c r="A21" s="61" t="s">
        <v>57</v>
      </c>
      <c r="B21" s="78" t="n">
        <v>6485</v>
      </c>
      <c r="C21" s="78"/>
      <c r="D21" s="79"/>
      <c r="E21" s="63"/>
      <c r="F21" s="63"/>
      <c r="G21" s="65"/>
      <c r="H21" s="80"/>
      <c r="I21" s="81" t="n">
        <v>0.0001655</v>
      </c>
      <c r="J21" s="82" t="s">
        <v>58</v>
      </c>
    </row>
    <row r="22" s="88" customFormat="true" ht="13.5" hidden="false" customHeight="false" outlineLevel="0" collapsed="false">
      <c r="A22" s="69" t="s">
        <v>59</v>
      </c>
      <c r="B22" s="83" t="s">
        <v>60</v>
      </c>
      <c r="C22" s="70"/>
      <c r="D22" s="84"/>
      <c r="E22" s="71"/>
      <c r="F22" s="71"/>
      <c r="G22" s="83"/>
      <c r="H22" s="85"/>
      <c r="I22" s="86"/>
      <c r="J22" s="87"/>
    </row>
    <row r="23" customFormat="false" ht="13.5" hidden="false" customHeight="false" outlineLevel="0" collapsed="false">
      <c r="A23" s="89" t="s">
        <v>61</v>
      </c>
      <c r="B23" s="70"/>
      <c r="C23" s="84"/>
      <c r="D23" s="71"/>
      <c r="E23" s="71"/>
      <c r="F23" s="85"/>
      <c r="G23" s="86"/>
      <c r="H23" s="90"/>
      <c r="I23" s="91"/>
      <c r="J23" s="92"/>
    </row>
    <row r="24" customFormat="false" ht="14.25" hidden="false" customHeight="false" outlineLevel="0" collapsed="false">
      <c r="A24" s="93" t="s">
        <v>62</v>
      </c>
      <c r="B24" s="94"/>
      <c r="C24" s="94"/>
      <c r="D24" s="94"/>
      <c r="E24" s="94"/>
      <c r="F24" s="94"/>
      <c r="G24" s="94"/>
      <c r="H24" s="94"/>
      <c r="I24" s="95"/>
      <c r="J24" s="96"/>
    </row>
    <row r="25" customFormat="false" ht="13.5" hidden="false" customHeight="false" outlineLevel="0" collapsed="false">
      <c r="A25" s="97"/>
      <c r="B25" s="98"/>
      <c r="C25" s="98"/>
      <c r="D25" s="98"/>
      <c r="E25" s="99"/>
      <c r="F25" s="53"/>
      <c r="G25" s="100"/>
      <c r="H25" s="101"/>
      <c r="I25" s="91"/>
      <c r="J25" s="102"/>
    </row>
    <row r="26" customFormat="false" ht="13.5" hidden="false" customHeight="false" outlineLevel="0" collapsed="false">
      <c r="A26" s="103"/>
      <c r="B26" s="104"/>
      <c r="C26" s="105"/>
      <c r="D26" s="106"/>
      <c r="E26" s="53"/>
      <c r="F26" s="105"/>
      <c r="G26" s="107"/>
      <c r="H26" s="53"/>
      <c r="I26" s="53"/>
    </row>
    <row r="27" customFormat="false" ht="13.5" hidden="false" customHeight="false" outlineLevel="0" collapsed="false">
      <c r="A27" s="108" t="s">
        <v>63</v>
      </c>
      <c r="B27" s="109" t="s">
        <v>64</v>
      </c>
      <c r="C27" s="109"/>
      <c r="D27" s="110"/>
      <c r="E27" s="108" t="s">
        <v>63</v>
      </c>
      <c r="F27" s="110"/>
      <c r="G27" s="110" t="s">
        <v>64</v>
      </c>
      <c r="I27" s="110" t="s">
        <v>63</v>
      </c>
      <c r="J27" s="108" t="s">
        <v>64</v>
      </c>
    </row>
    <row r="28" customFormat="false" ht="13.5" hidden="false" customHeight="false" outlineLevel="0" collapsed="false">
      <c r="A28" s="108" t="s">
        <v>65</v>
      </c>
      <c r="B28" s="111"/>
      <c r="C28" s="108" t="s">
        <v>66</v>
      </c>
      <c r="D28" s="108"/>
      <c r="E28" s="108" t="s">
        <v>65</v>
      </c>
      <c r="F28" s="108"/>
      <c r="G28" s="108" t="s">
        <v>66</v>
      </c>
      <c r="H28" s="111"/>
      <c r="I28" s="108" t="s">
        <v>65</v>
      </c>
      <c r="J28" s="108" t="s">
        <v>66</v>
      </c>
    </row>
    <row r="29" customFormat="false" ht="13.5" hidden="false" customHeight="false" outlineLevel="0" collapsed="false">
      <c r="A29" s="111" t="n">
        <f aca="false">Raw!A2</f>
        <v>300</v>
      </c>
      <c r="B29" s="112"/>
      <c r="C29" s="113" t="n">
        <f aca="false">Raw!B2</f>
        <v>1.17549279259496</v>
      </c>
      <c r="D29" s="111"/>
      <c r="E29" s="111" t="n">
        <v>580</v>
      </c>
      <c r="F29" s="111"/>
      <c r="G29" s="114" t="n">
        <f aca="false">Raw!B30</f>
        <v>78.3292059034686</v>
      </c>
      <c r="I29" s="111" t="n">
        <v>860</v>
      </c>
      <c r="J29" s="114" t="n">
        <f aca="false">Raw!B58</f>
        <v>129.570931052231</v>
      </c>
    </row>
    <row r="30" customFormat="false" ht="13.5" hidden="false" customHeight="false" outlineLevel="0" collapsed="false">
      <c r="A30" s="111" t="n">
        <f aca="false">Raw!A3</f>
        <v>310</v>
      </c>
      <c r="B30" s="112"/>
      <c r="C30" s="113" t="n">
        <f aca="false">Raw!B3</f>
        <v>1.60168723163337</v>
      </c>
      <c r="D30" s="111"/>
      <c r="E30" s="111" t="n">
        <f aca="false">E29+10</f>
        <v>590</v>
      </c>
      <c r="F30" s="111"/>
      <c r="G30" s="114" t="n">
        <f aca="false">Raw!B31</f>
        <v>82.0227460564621</v>
      </c>
      <c r="I30" s="111" t="n">
        <f aca="false">I29+10</f>
        <v>870</v>
      </c>
      <c r="J30" s="114" t="n">
        <f aca="false">Raw!B59</f>
        <v>129.224348531714</v>
      </c>
    </row>
    <row r="31" customFormat="false" ht="13.5" hidden="false" customHeight="false" outlineLevel="0" collapsed="false">
      <c r="A31" s="111" t="n">
        <f aca="false">Raw!A4</f>
        <v>320</v>
      </c>
      <c r="B31" s="112"/>
      <c r="C31" s="113" t="n">
        <f aca="false">Raw!B4</f>
        <v>2.06624552803854</v>
      </c>
      <c r="D31" s="111"/>
      <c r="E31" s="111" t="n">
        <f aca="false">E30+10</f>
        <v>600</v>
      </c>
      <c r="F31" s="111"/>
      <c r="G31" s="114" t="n">
        <f aca="false">Raw!B32</f>
        <v>85.7010341560827</v>
      </c>
      <c r="I31" s="111" t="n">
        <f aca="false">I30+10</f>
        <v>880</v>
      </c>
      <c r="J31" s="114" t="n">
        <f aca="false">Raw!B60</f>
        <v>128.572697201885</v>
      </c>
    </row>
    <row r="32" customFormat="false" ht="13.5" hidden="false" customHeight="false" outlineLevel="0" collapsed="false">
      <c r="A32" s="111" t="n">
        <f aca="false">Raw!A5</f>
        <v>330</v>
      </c>
      <c r="B32" s="112"/>
      <c r="C32" s="113" t="n">
        <f aca="false">Raw!B5</f>
        <v>3.16241684252147</v>
      </c>
      <c r="D32" s="111"/>
      <c r="E32" s="111" t="n">
        <f aca="false">E31+10</f>
        <v>610</v>
      </c>
      <c r="F32" s="111"/>
      <c r="G32" s="114" t="n">
        <f aca="false">Raw!B33</f>
        <v>89.1461192356155</v>
      </c>
      <c r="I32" s="111" t="n">
        <f aca="false">I31+10</f>
        <v>890</v>
      </c>
      <c r="J32" s="114" t="n">
        <f aca="false">Raw!B61</f>
        <v>128.936911345505</v>
      </c>
    </row>
    <row r="33" customFormat="false" ht="13.5" hidden="false" customHeight="false" outlineLevel="0" collapsed="false">
      <c r="A33" s="111" t="n">
        <f aca="false">Raw!A6</f>
        <v>340</v>
      </c>
      <c r="B33" s="112"/>
      <c r="C33" s="113" t="n">
        <f aca="false">Raw!B6</f>
        <v>3.81883058207572</v>
      </c>
      <c r="D33" s="111"/>
      <c r="E33" s="111" t="n">
        <f aca="false">E32+10</f>
        <v>620</v>
      </c>
      <c r="F33" s="111"/>
      <c r="G33" s="114" t="n">
        <f aca="false">Raw!B34</f>
        <v>92.8546575531296</v>
      </c>
      <c r="I33" s="111" t="n">
        <f aca="false">I32+10</f>
        <v>900</v>
      </c>
      <c r="J33" s="114" t="n">
        <f aca="false">Raw!B62</f>
        <v>128.951925903461</v>
      </c>
    </row>
    <row r="34" customFormat="false" ht="13.5" hidden="false" customHeight="false" outlineLevel="0" collapsed="false">
      <c r="A34" s="111" t="n">
        <f aca="false">Raw!A7</f>
        <v>350</v>
      </c>
      <c r="B34" s="112"/>
      <c r="C34" s="113" t="n">
        <f aca="false">Raw!B7</f>
        <v>4.5734655298638</v>
      </c>
      <c r="D34" s="111"/>
      <c r="E34" s="111" t="n">
        <f aca="false">E33+10</f>
        <v>630</v>
      </c>
      <c r="F34" s="111"/>
      <c r="G34" s="114" t="n">
        <f aca="false">Raw!B35</f>
        <v>96.2925198054746</v>
      </c>
      <c r="I34" s="111" t="n">
        <f aca="false">I33+10</f>
        <v>910</v>
      </c>
      <c r="J34" s="114" t="n">
        <f aca="false">Raw!B63</f>
        <v>127.886168286135</v>
      </c>
    </row>
    <row r="35" customFormat="false" ht="13.5" hidden="false" customHeight="false" outlineLevel="0" collapsed="false">
      <c r="A35" s="111" t="n">
        <f aca="false">Raw!A8</f>
        <v>360</v>
      </c>
      <c r="B35" s="112"/>
      <c r="C35" s="113" t="n">
        <f aca="false">Raw!B8</f>
        <v>6.11341052786707</v>
      </c>
      <c r="D35" s="111"/>
      <c r="E35" s="111" t="n">
        <f aca="false">E34+10</f>
        <v>640</v>
      </c>
      <c r="F35" s="111"/>
      <c r="G35" s="114" t="n">
        <f aca="false">Raw!B36</f>
        <v>99.509517829577</v>
      </c>
      <c r="I35" s="111" t="n">
        <f aca="false">I34+10</f>
        <v>920</v>
      </c>
      <c r="J35" s="114" t="n">
        <f aca="false">Raw!B64</f>
        <v>127.396981641673</v>
      </c>
    </row>
    <row r="36" customFormat="false" ht="13.5" hidden="false" customHeight="false" outlineLevel="0" collapsed="false">
      <c r="A36" s="111" t="n">
        <f aca="false">Raw!A9</f>
        <v>370</v>
      </c>
      <c r="B36" s="112"/>
      <c r="C36" s="113" t="n">
        <f aca="false">Raw!B9</f>
        <v>7.62515462622932</v>
      </c>
      <c r="D36" s="111"/>
      <c r="E36" s="111" t="n">
        <f aca="false">E35+10</f>
        <v>650</v>
      </c>
      <c r="F36" s="111"/>
      <c r="G36" s="114" t="n">
        <f aca="false">Raw!B37</f>
        <v>102.703412518073</v>
      </c>
      <c r="I36" s="111" t="n">
        <f aca="false">I35+10</f>
        <v>930</v>
      </c>
      <c r="J36" s="114" t="n">
        <f aca="false">Raw!B65</f>
        <v>126.666397107786</v>
      </c>
    </row>
    <row r="37" customFormat="false" ht="13.5" hidden="false" customHeight="false" outlineLevel="0" collapsed="false">
      <c r="A37" s="111" t="n">
        <f aca="false">Raw!A10</f>
        <v>380</v>
      </c>
      <c r="B37" s="112"/>
      <c r="C37" s="113" t="n">
        <f aca="false">Raw!B10</f>
        <v>9.46026625851495</v>
      </c>
      <c r="D37" s="111"/>
      <c r="E37" s="111" t="n">
        <f aca="false">E36+10</f>
        <v>660</v>
      </c>
      <c r="F37" s="111"/>
      <c r="G37" s="114" t="n">
        <f aca="false">Raw!B38</f>
        <v>105.438431037669</v>
      </c>
      <c r="I37" s="111" t="n">
        <f aca="false">I36+10</f>
        <v>940</v>
      </c>
      <c r="J37" s="114" t="n">
        <f aca="false">Raw!B66</f>
        <v>125.328432264504</v>
      </c>
    </row>
    <row r="38" customFormat="false" ht="13.5" hidden="false" customHeight="false" outlineLevel="0" collapsed="false">
      <c r="A38" s="111" t="n">
        <f aca="false">Raw!A11</f>
        <v>390</v>
      </c>
      <c r="B38" s="112"/>
      <c r="C38" s="113" t="n">
        <f aca="false">Raw!B11</f>
        <v>11.5088177469357</v>
      </c>
      <c r="D38" s="111"/>
      <c r="E38" s="111" t="n">
        <f aca="false">E37+10</f>
        <v>670</v>
      </c>
      <c r="F38" s="111"/>
      <c r="G38" s="114" t="n">
        <f aca="false">Raw!B39</f>
        <v>108.405224413926</v>
      </c>
      <c r="I38" s="111" t="n">
        <f aca="false">I37+10</f>
        <v>950</v>
      </c>
      <c r="J38" s="114" t="n">
        <f aca="false">Raw!B67</f>
        <v>124.705395737405</v>
      </c>
    </row>
    <row r="39" customFormat="false" ht="13.5" hidden="false" customHeight="false" outlineLevel="0" collapsed="false">
      <c r="A39" s="111" t="n">
        <f aca="false">Raw!A12</f>
        <v>400</v>
      </c>
      <c r="B39" s="112"/>
      <c r="C39" s="113" t="n">
        <f aca="false">Raw!B12</f>
        <v>13.4238788688907</v>
      </c>
      <c r="D39" s="111"/>
      <c r="E39" s="111" t="n">
        <f aca="false">E38+10</f>
        <v>680</v>
      </c>
      <c r="F39" s="115"/>
      <c r="G39" s="114" t="n">
        <f aca="false">Raw!B40</f>
        <v>110.92609063375</v>
      </c>
      <c r="I39" s="111" t="n">
        <f aca="false">I38+10</f>
        <v>960</v>
      </c>
      <c r="J39" s="114" t="n">
        <f aca="false">Raw!B68</f>
        <v>123.360740378398</v>
      </c>
    </row>
    <row r="40" customFormat="false" ht="13.5" hidden="false" customHeight="false" outlineLevel="0" collapsed="false">
      <c r="A40" s="111" t="n">
        <f aca="false">Raw!A13</f>
        <v>410</v>
      </c>
      <c r="B40" s="112"/>
      <c r="C40" s="113" t="n">
        <f aca="false">Raw!B13</f>
        <v>16.33865432419</v>
      </c>
      <c r="D40" s="111"/>
      <c r="E40" s="111" t="n">
        <f aca="false">E39+10</f>
        <v>690</v>
      </c>
      <c r="F40" s="115"/>
      <c r="G40" s="114" t="n">
        <f aca="false">Raw!B41</f>
        <v>113.20431868132</v>
      </c>
      <c r="I40" s="111" t="n">
        <f aca="false">I39+10</f>
        <v>970</v>
      </c>
      <c r="J40" s="114" t="n">
        <f aca="false">Raw!B69</f>
        <v>123.015739421558</v>
      </c>
    </row>
    <row r="41" customFormat="false" ht="13.5" hidden="false" customHeight="false" outlineLevel="0" collapsed="false">
      <c r="A41" s="111" t="n">
        <f aca="false">Raw!A14</f>
        <v>420</v>
      </c>
      <c r="B41" s="112"/>
      <c r="C41" s="113" t="n">
        <f aca="false">Raw!B14</f>
        <v>18.6132181763031</v>
      </c>
      <c r="D41" s="111"/>
      <c r="E41" s="111" t="n">
        <f aca="false">E40+10</f>
        <v>700</v>
      </c>
      <c r="F41" s="115"/>
      <c r="G41" s="114" t="n">
        <f aca="false">Raw!B42</f>
        <v>115.813578637393</v>
      </c>
      <c r="I41" s="111" t="n">
        <f aca="false">I40+10</f>
        <v>980</v>
      </c>
      <c r="J41" s="114" t="n">
        <f aca="false">Raw!B70</f>
        <v>121.962274373724</v>
      </c>
    </row>
    <row r="42" customFormat="false" ht="13.5" hidden="false" customHeight="false" outlineLevel="0" collapsed="false">
      <c r="A42" s="111" t="n">
        <f aca="false">Raw!A15</f>
        <v>430</v>
      </c>
      <c r="B42" s="112"/>
      <c r="C42" s="113" t="n">
        <f aca="false">Raw!B15</f>
        <v>21.293142275056</v>
      </c>
      <c r="D42" s="111"/>
      <c r="E42" s="111" t="n">
        <f aca="false">E41+10</f>
        <v>710</v>
      </c>
      <c r="F42" s="115"/>
      <c r="G42" s="114" t="n">
        <f aca="false">Raw!B43</f>
        <v>117.704606302621</v>
      </c>
      <c r="I42" s="111" t="n">
        <f aca="false">I41+10</f>
        <v>990</v>
      </c>
      <c r="J42" s="114" t="n">
        <f aca="false">Raw!B71</f>
        <v>121.179614678211</v>
      </c>
    </row>
    <row r="43" customFormat="false" ht="13.5" hidden="false" customHeight="false" outlineLevel="0" collapsed="false">
      <c r="A43" s="111" t="n">
        <f aca="false">Raw!A16</f>
        <v>440</v>
      </c>
      <c r="B43" s="112"/>
      <c r="C43" s="113" t="n">
        <f aca="false">Raw!B16</f>
        <v>24.3596603544497</v>
      </c>
      <c r="D43" s="111"/>
      <c r="E43" s="111" t="n">
        <f aca="false">E42+10</f>
        <v>720</v>
      </c>
      <c r="F43" s="115"/>
      <c r="G43" s="114" t="n">
        <f aca="false">Raw!B44</f>
        <v>119.709855070792</v>
      </c>
      <c r="I43" s="111" t="n">
        <f aca="false">I42+10</f>
        <v>1000</v>
      </c>
      <c r="J43" s="114" t="n">
        <f aca="false">Raw!B72</f>
        <v>120.546032450164</v>
      </c>
    </row>
    <row r="44" customFormat="false" ht="13.5" hidden="false" customHeight="false" outlineLevel="0" collapsed="false">
      <c r="A44" s="111" t="n">
        <f aca="false">Raw!A17</f>
        <v>450</v>
      </c>
      <c r="B44" s="112"/>
      <c r="C44" s="113" t="n">
        <f aca="false">Raw!B17</f>
        <v>27.5730124241203</v>
      </c>
      <c r="D44" s="111"/>
      <c r="E44" s="111" t="n">
        <f aca="false">E43+10</f>
        <v>730</v>
      </c>
      <c r="F44" s="115"/>
      <c r="G44" s="114" t="n">
        <f aca="false">Raw!B45</f>
        <v>121.303765554349</v>
      </c>
      <c r="I44" s="111" t="n">
        <f aca="false">I43+10</f>
        <v>1010</v>
      </c>
      <c r="J44" s="114" t="n">
        <f aca="false">Raw!B73</f>
        <v>119.616359542535</v>
      </c>
    </row>
    <row r="45" customFormat="false" ht="13.5" hidden="false" customHeight="false" outlineLevel="0" collapsed="false">
      <c r="A45" s="111" t="n">
        <f aca="false">Raw!A18</f>
        <v>460</v>
      </c>
      <c r="B45" s="112"/>
      <c r="C45" s="113" t="n">
        <f aca="false">Raw!B18</f>
        <v>31.0837506296872</v>
      </c>
      <c r="D45" s="111"/>
      <c r="E45" s="111" t="n">
        <f aca="false">E44+10</f>
        <v>740</v>
      </c>
      <c r="F45" s="115"/>
      <c r="G45" s="114" t="n">
        <f aca="false">Raw!B46</f>
        <v>122.661554973372</v>
      </c>
      <c r="I45" s="111" t="n">
        <f aca="false">I44+10</f>
        <v>1020</v>
      </c>
      <c r="J45" s="114" t="n">
        <f aca="false">Raw!B74</f>
        <v>118.557582253992</v>
      </c>
    </row>
    <row r="46" customFormat="false" ht="13.5" hidden="false" customHeight="false" outlineLevel="0" collapsed="false">
      <c r="A46" s="111" t="n">
        <f aca="false">Raw!A19</f>
        <v>470</v>
      </c>
      <c r="B46" s="112"/>
      <c r="C46" s="113" t="n">
        <f aca="false">Raw!B19</f>
        <v>34.5794059618764</v>
      </c>
      <c r="D46" s="111"/>
      <c r="E46" s="111" t="n">
        <f aca="false">E45+10</f>
        <v>750</v>
      </c>
      <c r="F46" s="115"/>
      <c r="G46" s="114" t="n">
        <f aca="false">Raw!B47</f>
        <v>124.649658639281</v>
      </c>
      <c r="I46" s="111" t="n">
        <f aca="false">I45+10</f>
        <v>1030</v>
      </c>
      <c r="J46" s="114" t="n">
        <f aca="false">Raw!B75</f>
        <v>117.737992549892</v>
      </c>
    </row>
    <row r="47" customFormat="false" ht="13.5" hidden="false" customHeight="false" outlineLevel="0" collapsed="false">
      <c r="A47" s="111" t="n">
        <f aca="false">Raw!A20</f>
        <v>480</v>
      </c>
      <c r="B47" s="112"/>
      <c r="C47" s="113" t="n">
        <f aca="false">Raw!B20</f>
        <v>38.3227397974009</v>
      </c>
      <c r="D47" s="111"/>
      <c r="E47" s="111" t="n">
        <f aca="false">E46+10</f>
        <v>760</v>
      </c>
      <c r="F47" s="115"/>
      <c r="G47" s="114" t="n">
        <f aca="false">Raw!B48</f>
        <v>125.187826160371</v>
      </c>
      <c r="I47" s="111" t="n">
        <f aca="false">I46+10</f>
        <v>1040</v>
      </c>
      <c r="J47" s="114" t="n">
        <f aca="false">Raw!B76</f>
        <v>117.114213323097</v>
      </c>
    </row>
    <row r="48" customFormat="false" ht="13.5" hidden="false" customHeight="false" outlineLevel="0" collapsed="false">
      <c r="A48" s="111" t="n">
        <f aca="false">Raw!A21</f>
        <v>490</v>
      </c>
      <c r="B48" s="112"/>
      <c r="C48" s="113" t="n">
        <f aca="false">Raw!B21</f>
        <v>42.1280077407369</v>
      </c>
      <c r="D48" s="111"/>
      <c r="E48" s="111" t="n">
        <f aca="false">E47+10</f>
        <v>770</v>
      </c>
      <c r="F48" s="115"/>
      <c r="G48" s="114" t="n">
        <f aca="false">Raw!B49</f>
        <v>126.14177331071</v>
      </c>
      <c r="I48" s="111" t="n">
        <f aca="false">I47+10</f>
        <v>1050</v>
      </c>
      <c r="J48" s="114" t="n">
        <f aca="false">Raw!B77</f>
        <v>115.873824950769</v>
      </c>
    </row>
    <row r="49" customFormat="false" ht="13.5" hidden="false" customHeight="false" outlineLevel="0" collapsed="false">
      <c r="A49" s="111" t="n">
        <f aca="false">Raw!A22</f>
        <v>500</v>
      </c>
      <c r="B49" s="112"/>
      <c r="C49" s="113" t="n">
        <f aca="false">Raw!B22</f>
        <v>45.9878688901686</v>
      </c>
      <c r="D49" s="111"/>
      <c r="E49" s="111" t="n">
        <f aca="false">E48+10</f>
        <v>780</v>
      </c>
      <c r="F49" s="115"/>
      <c r="G49" s="114" t="n">
        <f aca="false">Raw!B50</f>
        <v>127.242905470631</v>
      </c>
      <c r="I49" s="111" t="n">
        <f aca="false">I48+10</f>
        <v>1060</v>
      </c>
      <c r="J49" s="114" t="n">
        <f aca="false">Raw!B78</f>
        <v>114.54068665063</v>
      </c>
    </row>
    <row r="50" customFormat="false" ht="13.5" hidden="false" customHeight="false" outlineLevel="0" collapsed="false">
      <c r="A50" s="111" t="n">
        <f aca="false">Raw!A23</f>
        <v>510</v>
      </c>
      <c r="B50" s="112"/>
      <c r="C50" s="113" t="n">
        <f aca="false">Raw!B23</f>
        <v>50.1553061352746</v>
      </c>
      <c r="D50" s="111"/>
      <c r="E50" s="111" t="n">
        <f aca="false">E49+10</f>
        <v>790</v>
      </c>
      <c r="F50" s="115"/>
      <c r="G50" s="114" t="n">
        <f aca="false">Raw!B51</f>
        <v>127.935571714301</v>
      </c>
      <c r="I50" s="111" t="n">
        <f aca="false">I49+10</f>
        <v>1070</v>
      </c>
      <c r="J50" s="114" t="n">
        <f aca="false">Raw!B79</f>
        <v>113.191284203278</v>
      </c>
    </row>
    <row r="51" customFormat="false" ht="13.5" hidden="false" customHeight="false" outlineLevel="0" collapsed="false">
      <c r="A51" s="111" t="n">
        <f aca="false">Raw!A24</f>
        <v>520</v>
      </c>
      <c r="B51" s="112"/>
      <c r="C51" s="113" t="n">
        <f aca="false">Raw!B24</f>
        <v>54.1366860896305</v>
      </c>
      <c r="D51" s="111"/>
      <c r="E51" s="111" t="n">
        <f aca="false">E50+10</f>
        <v>800</v>
      </c>
      <c r="F51" s="115"/>
      <c r="G51" s="114" t="n">
        <f aca="false">Raw!B52</f>
        <v>129.153802696017</v>
      </c>
      <c r="I51" s="111" t="n">
        <f aca="false">I50+10</f>
        <v>1080</v>
      </c>
      <c r="J51" s="114" t="n">
        <f aca="false">Raw!B80</f>
        <v>111.70581833889</v>
      </c>
    </row>
    <row r="52" customFormat="false" ht="13.5" hidden="false" customHeight="false" outlineLevel="0" collapsed="false">
      <c r="A52" s="111" t="n">
        <f aca="false">Raw!A25</f>
        <v>530</v>
      </c>
      <c r="B52" s="116"/>
      <c r="C52" s="113" t="n">
        <f aca="false">Raw!B25</f>
        <v>58.1756579954125</v>
      </c>
      <c r="D52" s="108"/>
      <c r="E52" s="111" t="n">
        <f aca="false">E51+10</f>
        <v>810</v>
      </c>
      <c r="F52" s="115"/>
      <c r="G52" s="114" t="n">
        <f aca="false">Raw!B53</f>
        <v>129.039135728687</v>
      </c>
      <c r="I52" s="111" t="n">
        <f aca="false">I51+10</f>
        <v>1090</v>
      </c>
      <c r="J52" s="114" t="n">
        <f aca="false">Raw!B81</f>
        <v>110.483511279628</v>
      </c>
    </row>
    <row r="53" customFormat="false" ht="13.5" hidden="false" customHeight="false" outlineLevel="0" collapsed="false">
      <c r="A53" s="111" t="n">
        <f aca="false">Raw!A26</f>
        <v>540</v>
      </c>
      <c r="B53" s="116"/>
      <c r="C53" s="113" t="n">
        <f aca="false">Raw!B26</f>
        <v>62.042831247823</v>
      </c>
      <c r="D53" s="111"/>
      <c r="E53" s="111" t="n">
        <f aca="false">E52+10</f>
        <v>820</v>
      </c>
      <c r="F53" s="115"/>
      <c r="G53" s="114" t="n">
        <f aca="false">Raw!B54</f>
        <v>129.401352900555</v>
      </c>
      <c r="I53" s="111" t="n">
        <f aca="false">I52+10</f>
        <v>1100</v>
      </c>
      <c r="J53" s="114" t="n">
        <f aca="false">Raw!B82</f>
        <v>109.151016555809</v>
      </c>
    </row>
    <row r="54" customFormat="false" ht="13.5" hidden="false" customHeight="false" outlineLevel="0" collapsed="false">
      <c r="A54" s="111" t="n">
        <f aca="false">Raw!A27</f>
        <v>550</v>
      </c>
      <c r="B54" s="116"/>
      <c r="C54" s="113" t="n">
        <f aca="false">Raw!B27</f>
        <v>66.0281684530742</v>
      </c>
      <c r="D54" s="111"/>
      <c r="E54" s="111" t="n">
        <f aca="false">E53+10</f>
        <v>830</v>
      </c>
      <c r="F54" s="115"/>
      <c r="G54" s="114" t="n">
        <f aca="false">Raw!B55</f>
        <v>130.029565061429</v>
      </c>
      <c r="I54" s="111" t="n">
        <f aca="false">I53+10</f>
        <v>1110</v>
      </c>
      <c r="J54" s="114" t="n">
        <f aca="false">Raw!B83</f>
        <v>107.40102722883</v>
      </c>
    </row>
    <row r="55" customFormat="false" ht="13.5" hidden="false" customHeight="false" outlineLevel="0" collapsed="false">
      <c r="A55" s="111" t="n">
        <f aca="false">Raw!A28</f>
        <v>560</v>
      </c>
      <c r="B55" s="116"/>
      <c r="C55" s="113" t="n">
        <f aca="false">Raw!B28</f>
        <v>70.3013737362282</v>
      </c>
      <c r="D55" s="111"/>
      <c r="E55" s="111" t="n">
        <f aca="false">E54+10</f>
        <v>840</v>
      </c>
      <c r="F55" s="115"/>
      <c r="G55" s="114" t="n">
        <f aca="false">Raw!B56</f>
        <v>129.838935998926</v>
      </c>
      <c r="I55" s="111" t="n">
        <f aca="false">I54+10</f>
        <v>1120</v>
      </c>
      <c r="J55" s="114" t="n">
        <f aca="false">Raw!B84</f>
        <v>105.486106832793</v>
      </c>
    </row>
    <row r="56" customFormat="false" ht="13.5" hidden="false" customHeight="false" outlineLevel="0" collapsed="false">
      <c r="A56" s="111" t="n">
        <f aca="false">Raw!A29</f>
        <v>570</v>
      </c>
      <c r="B56" s="116"/>
      <c r="C56" s="113" t="n">
        <f aca="false">Raw!B29</f>
        <v>74.5651058596349</v>
      </c>
      <c r="D56" s="111"/>
      <c r="E56" s="111" t="n">
        <f aca="false">E55+10</f>
        <v>850</v>
      </c>
      <c r="F56" s="115"/>
      <c r="G56" s="114" t="n">
        <f aca="false">Raw!B57</f>
        <v>129.650074537412</v>
      </c>
      <c r="I56" s="111" t="n">
        <f aca="false">I55+10</f>
        <v>1130</v>
      </c>
      <c r="J56" s="114" t="n">
        <f aca="false">Raw!B85</f>
        <v>103.884293258965</v>
      </c>
    </row>
    <row r="57" customFormat="false" ht="13.5" hidden="false" customHeight="false" outlineLevel="0" collapsed="false">
      <c r="B57" s="116"/>
      <c r="C57" s="117"/>
      <c r="F57" s="112"/>
      <c r="G57" s="118"/>
      <c r="I57" s="111"/>
      <c r="J57" s="114"/>
    </row>
    <row r="58" customFormat="false" ht="13.5" hidden="false" customHeight="false" outlineLevel="0" collapsed="false">
      <c r="B58" s="116"/>
      <c r="C58" s="117"/>
      <c r="F58" s="112"/>
      <c r="G58" s="118"/>
      <c r="I58" s="111"/>
      <c r="J58" s="114"/>
    </row>
    <row r="59" customFormat="false" ht="13.5" hidden="false" customHeight="false" outlineLevel="0" collapsed="false">
      <c r="B59" s="116"/>
      <c r="C59" s="117"/>
      <c r="F59" s="112"/>
      <c r="G59" s="118"/>
      <c r="I59" s="111"/>
      <c r="J59" s="114"/>
    </row>
    <row r="60" customFormat="false" ht="13.5" hidden="false" customHeight="false" outlineLevel="0" collapsed="false">
      <c r="B60" s="116"/>
      <c r="C60" s="119"/>
      <c r="F60" s="112"/>
      <c r="I60" s="30" t="s">
        <v>1</v>
      </c>
    </row>
    <row r="61" customFormat="false" ht="13.5" hidden="false" customHeight="false" outlineLevel="0" collapsed="false">
      <c r="B61" s="116"/>
      <c r="C61" s="119"/>
      <c r="F61" s="112"/>
      <c r="I61" s="31" t="s">
        <v>2</v>
      </c>
    </row>
    <row r="62" customFormat="false" ht="13.5" hidden="false" customHeight="false" outlineLevel="0" collapsed="false">
      <c r="B62" s="116"/>
      <c r="C62" s="119"/>
      <c r="F62" s="112"/>
      <c r="I62" s="31" t="s">
        <v>3</v>
      </c>
    </row>
    <row r="63" customFormat="false" ht="13.5" hidden="false" customHeight="false" outlineLevel="0" collapsed="false">
      <c r="B63" s="116"/>
      <c r="C63" s="119"/>
      <c r="F63" s="112"/>
      <c r="I63" s="31" t="s">
        <v>39</v>
      </c>
    </row>
    <row r="64" customFormat="false" ht="13.5" hidden="false" customHeight="false" outlineLevel="0" collapsed="false">
      <c r="B64" s="116"/>
      <c r="C64" s="119"/>
      <c r="F64" s="112"/>
      <c r="I64" s="31" t="s">
        <v>67</v>
      </c>
    </row>
    <row r="65" customFormat="false" ht="13.5" hidden="false" customHeight="false" outlineLevel="0" collapsed="false">
      <c r="B65" s="116"/>
      <c r="C65" s="119"/>
      <c r="F65" s="112"/>
    </row>
    <row r="66" customFormat="false" ht="13.5" hidden="false" customHeight="false" outlineLevel="0" collapsed="false">
      <c r="A66" s="110" t="s">
        <v>63</v>
      </c>
      <c r="B66" s="109" t="s">
        <v>64</v>
      </c>
      <c r="C66" s="109"/>
      <c r="D66" s="110"/>
      <c r="E66" s="110" t="s">
        <v>63</v>
      </c>
      <c r="F66" s="110"/>
      <c r="G66" s="110" t="s">
        <v>64</v>
      </c>
      <c r="I66" s="110" t="s">
        <v>63</v>
      </c>
      <c r="J66" s="108" t="s">
        <v>64</v>
      </c>
    </row>
    <row r="67" customFormat="false" ht="13.5" hidden="false" customHeight="false" outlineLevel="0" collapsed="false">
      <c r="A67" s="108" t="s">
        <v>65</v>
      </c>
      <c r="B67" s="111"/>
      <c r="C67" s="108" t="s">
        <v>66</v>
      </c>
      <c r="D67" s="108"/>
      <c r="E67" s="108" t="s">
        <v>65</v>
      </c>
      <c r="F67" s="108"/>
      <c r="G67" s="108" t="s">
        <v>66</v>
      </c>
      <c r="H67" s="111"/>
      <c r="I67" s="108" t="s">
        <v>65</v>
      </c>
      <c r="J67" s="108" t="s">
        <v>66</v>
      </c>
    </row>
    <row r="68" customFormat="false" ht="13.5" hidden="false" customHeight="false" outlineLevel="0" collapsed="false">
      <c r="A68" s="111" t="n">
        <v>1140</v>
      </c>
      <c r="B68" s="112"/>
      <c r="C68" s="113" t="n">
        <f aca="false">Raw!B86</f>
        <v>102.091443474919</v>
      </c>
      <c r="E68" s="111" t="n">
        <v>1590</v>
      </c>
      <c r="F68" s="111"/>
      <c r="G68" s="114" t="n">
        <f aca="false">Raw!B131</f>
        <v>40.7012014757097</v>
      </c>
      <c r="I68" s="111" t="n">
        <v>2040</v>
      </c>
      <c r="J68" s="114" t="n">
        <f aca="false">Raw!B176</f>
        <v>11.5609241195432</v>
      </c>
    </row>
    <row r="69" customFormat="false" ht="13.5" hidden="false" customHeight="false" outlineLevel="0" collapsed="false">
      <c r="A69" s="111" t="n">
        <f aca="false">A68+10</f>
        <v>1150</v>
      </c>
      <c r="B69" s="116"/>
      <c r="C69" s="113" t="n">
        <f aca="false">Raw!B87</f>
        <v>100.102323869191</v>
      </c>
      <c r="E69" s="111" t="n">
        <f aca="false">E68+10</f>
        <v>1600</v>
      </c>
      <c r="F69" s="115"/>
      <c r="G69" s="114" t="n">
        <f aca="false">Raw!B132</f>
        <v>40.2564446220128</v>
      </c>
      <c r="I69" s="111" t="n">
        <f aca="false">I68+10</f>
        <v>2050</v>
      </c>
      <c r="J69" s="114" t="n">
        <f aca="false">Raw!B177</f>
        <v>11.2428515534559</v>
      </c>
    </row>
    <row r="70" customFormat="false" ht="13.5" hidden="false" customHeight="false" outlineLevel="0" collapsed="false">
      <c r="A70" s="111" t="n">
        <f aca="false">A69+10</f>
        <v>1160</v>
      </c>
      <c r="B70" s="116"/>
      <c r="C70" s="113" t="n">
        <f aca="false">Raw!B88</f>
        <v>98.3843474202861</v>
      </c>
      <c r="E70" s="111" t="n">
        <f aca="false">E69+10</f>
        <v>1610</v>
      </c>
      <c r="F70" s="115"/>
      <c r="G70" s="114" t="n">
        <f aca="false">Raw!B133</f>
        <v>39.7001520073441</v>
      </c>
      <c r="I70" s="111" t="n">
        <f aca="false">I69+10</f>
        <v>2060</v>
      </c>
      <c r="J70" s="114" t="n">
        <f aca="false">Raw!B178</f>
        <v>11.2131003290942</v>
      </c>
    </row>
    <row r="71" customFormat="false" ht="13.5" hidden="false" customHeight="false" outlineLevel="0" collapsed="false">
      <c r="A71" s="111" t="n">
        <f aca="false">A70+10</f>
        <v>1170</v>
      </c>
      <c r="B71" s="116"/>
      <c r="C71" s="113" t="n">
        <f aca="false">Raw!B89</f>
        <v>96.9837836126547</v>
      </c>
      <c r="E71" s="111" t="n">
        <f aca="false">E70+10</f>
        <v>1620</v>
      </c>
      <c r="F71" s="115"/>
      <c r="G71" s="114" t="n">
        <f aca="false">Raw!B134</f>
        <v>39.2041430561564</v>
      </c>
      <c r="I71" s="111" t="n">
        <f aca="false">I70+10</f>
        <v>2070</v>
      </c>
      <c r="J71" s="114" t="n">
        <f aca="false">Raw!B179</f>
        <v>11.0400532982418</v>
      </c>
    </row>
    <row r="72" customFormat="false" ht="13.5" hidden="false" customHeight="false" outlineLevel="0" collapsed="false">
      <c r="A72" s="111" t="n">
        <f aca="false">A71+10</f>
        <v>1180</v>
      </c>
      <c r="B72" s="116"/>
      <c r="C72" s="113" t="n">
        <f aca="false">Raw!B90</f>
        <v>95.2932877965179</v>
      </c>
      <c r="E72" s="111" t="n">
        <f aca="false">E71+10</f>
        <v>1630</v>
      </c>
      <c r="F72" s="115"/>
      <c r="G72" s="114" t="n">
        <f aca="false">Raw!B135</f>
        <v>38.6975200753291</v>
      </c>
      <c r="I72" s="111" t="n">
        <f aca="false">I71+10</f>
        <v>2080</v>
      </c>
      <c r="J72" s="114" t="n">
        <f aca="false">Raw!B180</f>
        <v>10.9250702862333</v>
      </c>
    </row>
    <row r="73" customFormat="false" ht="13.5" hidden="false" customHeight="false" outlineLevel="0" collapsed="false">
      <c r="A73" s="111" t="n">
        <f aca="false">A72+10</f>
        <v>1190</v>
      </c>
      <c r="B73" s="116"/>
      <c r="C73" s="113" t="n">
        <f aca="false">Raw!B91</f>
        <v>93.6230480688093</v>
      </c>
      <c r="E73" s="111" t="n">
        <f aca="false">E72+10</f>
        <v>1640</v>
      </c>
      <c r="F73" s="115"/>
      <c r="G73" s="114" t="n">
        <f aca="false">Raw!B136</f>
        <v>38.0689480306252</v>
      </c>
      <c r="I73" s="111" t="n">
        <f aca="false">I72+10</f>
        <v>2090</v>
      </c>
      <c r="J73" s="114" t="n">
        <f aca="false">Raw!B181</f>
        <v>10.7591180863544</v>
      </c>
    </row>
    <row r="74" customFormat="false" ht="13.5" hidden="false" customHeight="false" outlineLevel="0" collapsed="false">
      <c r="A74" s="111" t="n">
        <f aca="false">A73+10</f>
        <v>1200</v>
      </c>
      <c r="B74" s="116"/>
      <c r="C74" s="113" t="n">
        <f aca="false">Raw!B92</f>
        <v>92.1877712656423</v>
      </c>
      <c r="E74" s="111" t="n">
        <f aca="false">E73+10</f>
        <v>1650</v>
      </c>
      <c r="F74" s="115"/>
      <c r="G74" s="114" t="n">
        <f aca="false">Raw!B137</f>
        <v>37.5532766680278</v>
      </c>
      <c r="I74" s="111" t="n">
        <f aca="false">I73+10</f>
        <v>2100</v>
      </c>
      <c r="J74" s="114" t="n">
        <f aca="false">Raw!B182</f>
        <v>10.5658663575042</v>
      </c>
    </row>
    <row r="75" customFormat="false" ht="13.5" hidden="false" customHeight="false" outlineLevel="0" collapsed="false">
      <c r="A75" s="111" t="n">
        <f aca="false">A74+10</f>
        <v>1210</v>
      </c>
      <c r="B75" s="116"/>
      <c r="C75" s="113" t="n">
        <f aca="false">Raw!B93</f>
        <v>90.8401205631635</v>
      </c>
      <c r="E75" s="111" t="n">
        <f aca="false">E74+10</f>
        <v>1660</v>
      </c>
      <c r="F75" s="115"/>
      <c r="G75" s="114" t="n">
        <f aca="false">Raw!B138</f>
        <v>36.7946725682708</v>
      </c>
      <c r="I75" s="111" t="n">
        <f aca="false">I74+10</f>
        <v>2110</v>
      </c>
      <c r="J75" s="114" t="n">
        <f aca="false">Raw!B183</f>
        <v>10.4199260252161</v>
      </c>
    </row>
    <row r="76" customFormat="false" ht="13.5" hidden="false" customHeight="false" outlineLevel="0" collapsed="false">
      <c r="A76" s="111" t="n">
        <f aca="false">A75+10</f>
        <v>1220</v>
      </c>
      <c r="B76" s="116"/>
      <c r="C76" s="113" t="n">
        <f aca="false">Raw!B94</f>
        <v>89.6386693577892</v>
      </c>
      <c r="E76" s="111" t="n">
        <f aca="false">E75+10</f>
        <v>1670</v>
      </c>
      <c r="F76" s="115"/>
      <c r="G76" s="114" t="n">
        <f aca="false">Raw!B139</f>
        <v>36.0670759340614</v>
      </c>
      <c r="I76" s="111" t="n">
        <f aca="false">I75+10</f>
        <v>2120</v>
      </c>
      <c r="J76" s="114" t="n">
        <f aca="false">Raw!B184</f>
        <v>10.5954299897868</v>
      </c>
    </row>
    <row r="77" customFormat="false" ht="13.5" hidden="false" customHeight="false" outlineLevel="0" collapsed="false">
      <c r="A77" s="111" t="n">
        <f aca="false">A76+10</f>
        <v>1230</v>
      </c>
      <c r="B77" s="116"/>
      <c r="C77" s="113" t="n">
        <f aca="false">Raw!B95</f>
        <v>88.4676497824302</v>
      </c>
      <c r="E77" s="111" t="n">
        <f aca="false">E76+10</f>
        <v>1680</v>
      </c>
      <c r="F77" s="115"/>
      <c r="G77" s="114" t="n">
        <f aca="false">Raw!B140</f>
        <v>35.278653053319</v>
      </c>
      <c r="I77" s="111" t="n">
        <f aca="false">I76+10</f>
        <v>2130</v>
      </c>
      <c r="J77" s="114" t="n">
        <f aca="false">Raw!B185</f>
        <v>10.5771025587317</v>
      </c>
    </row>
    <row r="78" customFormat="false" ht="13.5" hidden="false" customHeight="false" outlineLevel="0" collapsed="false">
      <c r="A78" s="111" t="n">
        <f aca="false">A77+10</f>
        <v>1240</v>
      </c>
      <c r="B78" s="116"/>
      <c r="C78" s="113" t="n">
        <f aca="false">Raw!B96</f>
        <v>87.2758970018344</v>
      </c>
      <c r="E78" s="111" t="n">
        <f aca="false">E77+10</f>
        <v>1690</v>
      </c>
      <c r="F78" s="115"/>
      <c r="G78" s="114" t="n">
        <f aca="false">Raw!B141</f>
        <v>34.4495227657779</v>
      </c>
      <c r="I78" s="111" t="n">
        <f aca="false">I77+10</f>
        <v>2140</v>
      </c>
      <c r="J78" s="114" t="n">
        <f aca="false">Raw!B186</f>
        <v>10.5986222956271</v>
      </c>
    </row>
    <row r="79" customFormat="false" ht="13.5" hidden="false" customHeight="false" outlineLevel="0" collapsed="false">
      <c r="A79" s="111" t="n">
        <f aca="false">A78+10</f>
        <v>1250</v>
      </c>
      <c r="B79" s="116"/>
      <c r="C79" s="113" t="n">
        <f aca="false">Raw!B97</f>
        <v>86.0265486161135</v>
      </c>
      <c r="E79" s="111" t="n">
        <f aca="false">E78+10</f>
        <v>1700</v>
      </c>
      <c r="F79" s="115"/>
      <c r="G79" s="114" t="n">
        <f aca="false">Raw!B142</f>
        <v>33.3610106325009</v>
      </c>
      <c r="I79" s="111" t="n">
        <f aca="false">I78+10</f>
        <v>2150</v>
      </c>
      <c r="J79" s="114" t="n">
        <f aca="false">Raw!B187</f>
        <v>10.3508958814927</v>
      </c>
    </row>
    <row r="80" customFormat="false" ht="13.5" hidden="false" customHeight="false" outlineLevel="0" collapsed="false">
      <c r="A80" s="111" t="n">
        <f aca="false">A79+10</f>
        <v>1260</v>
      </c>
      <c r="B80" s="116"/>
      <c r="C80" s="113" t="n">
        <f aca="false">Raw!B98</f>
        <v>84.8310592377162</v>
      </c>
      <c r="E80" s="111" t="n">
        <f aca="false">E79+10</f>
        <v>1710</v>
      </c>
      <c r="F80" s="115"/>
      <c r="G80" s="114" t="n">
        <f aca="false">Raw!B143</f>
        <v>32.1881830034984</v>
      </c>
      <c r="I80" s="111" t="n">
        <f aca="false">I79+10</f>
        <v>2160</v>
      </c>
      <c r="J80" s="114" t="n">
        <f aca="false">Raw!B188</f>
        <v>10.2957404877325</v>
      </c>
    </row>
    <row r="81" customFormat="false" ht="13.5" hidden="false" customHeight="false" outlineLevel="0" collapsed="false">
      <c r="A81" s="111" t="n">
        <f aca="false">A80+10</f>
        <v>1270</v>
      </c>
      <c r="B81" s="116"/>
      <c r="C81" s="113" t="n">
        <f aca="false">Raw!B99</f>
        <v>83.5812412097751</v>
      </c>
      <c r="E81" s="111" t="n">
        <f aca="false">E80+10</f>
        <v>1720</v>
      </c>
      <c r="F81" s="115"/>
      <c r="G81" s="114" t="n">
        <f aca="false">Raw!B144</f>
        <v>31.4157487095751</v>
      </c>
      <c r="I81" s="111" t="n">
        <f aca="false">I80+10</f>
        <v>2170</v>
      </c>
      <c r="J81" s="114" t="n">
        <f aca="false">Raw!B189</f>
        <v>10.0339310399232</v>
      </c>
    </row>
    <row r="82" customFormat="false" ht="13.5" hidden="false" customHeight="false" outlineLevel="0" collapsed="false">
      <c r="A82" s="111" t="n">
        <f aca="false">A81+10</f>
        <v>1280</v>
      </c>
      <c r="B82" s="116"/>
      <c r="C82" s="113" t="n">
        <f aca="false">Raw!B100</f>
        <v>82.2202409527269</v>
      </c>
      <c r="E82" s="111" t="n">
        <f aca="false">E81+10</f>
        <v>1730</v>
      </c>
      <c r="F82" s="115"/>
      <c r="G82" s="114" t="n">
        <f aca="false">Raw!B145</f>
        <v>30.7827810317392</v>
      </c>
      <c r="I82" s="111" t="n">
        <f aca="false">I81+10</f>
        <v>2180</v>
      </c>
      <c r="J82" s="114" t="n">
        <f aca="false">Raw!B190</f>
        <v>9.71256774939607</v>
      </c>
    </row>
    <row r="83" customFormat="false" ht="13.5" hidden="false" customHeight="false" outlineLevel="0" collapsed="false">
      <c r="A83" s="111" t="n">
        <f aca="false">A82+10</f>
        <v>1290</v>
      </c>
      <c r="B83" s="116"/>
      <c r="C83" s="113" t="n">
        <f aca="false">Raw!B101</f>
        <v>80.5568265903335</v>
      </c>
      <c r="E83" s="111" t="n">
        <f aca="false">E82+10</f>
        <v>1740</v>
      </c>
      <c r="F83" s="115"/>
      <c r="G83" s="114" t="n">
        <f aca="false">Raw!B146</f>
        <v>30.0214145435665</v>
      </c>
      <c r="I83" s="111" t="n">
        <f aca="false">I82+10</f>
        <v>2190</v>
      </c>
      <c r="J83" s="114" t="n">
        <f aca="false">Raw!B191</f>
        <v>9.46750911676655</v>
      </c>
    </row>
    <row r="84" customFormat="false" ht="13.5" hidden="false" customHeight="false" outlineLevel="0" collapsed="false">
      <c r="A84" s="111" t="n">
        <f aca="false">A83+10</f>
        <v>1300</v>
      </c>
      <c r="B84" s="116"/>
      <c r="C84" s="113" t="n">
        <f aca="false">Raw!B102</f>
        <v>78.9134713608762</v>
      </c>
      <c r="E84" s="111" t="n">
        <f aca="false">E83+10</f>
        <v>1750</v>
      </c>
      <c r="F84" s="115"/>
      <c r="G84" s="114" t="n">
        <f aca="false">Raw!B147</f>
        <v>29.019120393216</v>
      </c>
      <c r="I84" s="111" t="n">
        <f aca="false">I83+10</f>
        <v>2200</v>
      </c>
      <c r="J84" s="114" t="n">
        <f aca="false">Raw!B192</f>
        <v>9.41569395152156</v>
      </c>
    </row>
    <row r="85" customFormat="false" ht="13.5" hidden="false" customHeight="false" outlineLevel="0" collapsed="false">
      <c r="A85" s="111" t="n">
        <f aca="false">A84+10</f>
        <v>1310</v>
      </c>
      <c r="B85" s="116"/>
      <c r="C85" s="113" t="n">
        <f aca="false">Raw!B103</f>
        <v>77.3975280539726</v>
      </c>
      <c r="E85" s="111" t="n">
        <f aca="false">E84+10</f>
        <v>1760</v>
      </c>
      <c r="F85" s="115"/>
      <c r="G85" s="114" t="n">
        <f aca="false">Raw!B148</f>
        <v>28.1468503177311</v>
      </c>
      <c r="I85" s="111" t="n">
        <f aca="false">I84+10</f>
        <v>2210</v>
      </c>
      <c r="J85" s="114" t="n">
        <f aca="false">Raw!B193</f>
        <v>9.19289091696047</v>
      </c>
    </row>
    <row r="86" customFormat="false" ht="13.5" hidden="false" customHeight="false" outlineLevel="0" collapsed="false">
      <c r="A86" s="111" t="n">
        <f aca="false">A85+10</f>
        <v>1320</v>
      </c>
      <c r="B86" s="116"/>
      <c r="C86" s="113" t="n">
        <f aca="false">Raw!B104</f>
        <v>75.8071825048088</v>
      </c>
      <c r="E86" s="111" t="n">
        <f aca="false">E85+10</f>
        <v>1770</v>
      </c>
      <c r="F86" s="115"/>
      <c r="G86" s="114" t="n">
        <f aca="false">Raw!B149</f>
        <v>27.8459425125313</v>
      </c>
      <c r="I86" s="111" t="n">
        <f aca="false">I85+10</f>
        <v>2220</v>
      </c>
      <c r="J86" s="114" t="n">
        <f aca="false">Raw!B194</f>
        <v>9.05689812139315</v>
      </c>
    </row>
    <row r="87" customFormat="false" ht="13.5" hidden="false" customHeight="false" outlineLevel="0" collapsed="false">
      <c r="A87" s="111" t="n">
        <f aca="false">A86+10</f>
        <v>1330</v>
      </c>
      <c r="B87" s="116"/>
      <c r="C87" s="113" t="n">
        <f aca="false">Raw!B105</f>
        <v>73.7432993422099</v>
      </c>
      <c r="E87" s="111" t="n">
        <f aca="false">E86+10</f>
        <v>1780</v>
      </c>
      <c r="F87" s="115"/>
      <c r="G87" s="114" t="n">
        <f aca="false">Raw!B150</f>
        <v>27.3079147485972</v>
      </c>
      <c r="I87" s="111" t="n">
        <f aca="false">I86+10</f>
        <v>2230</v>
      </c>
      <c r="J87" s="114" t="n">
        <f aca="false">Raw!B195</f>
        <v>8.82792738805926</v>
      </c>
    </row>
    <row r="88" customFormat="false" ht="13.5" hidden="false" customHeight="false" outlineLevel="0" collapsed="false">
      <c r="A88" s="111" t="n">
        <f aca="false">A87+10</f>
        <v>1340</v>
      </c>
      <c r="B88" s="116"/>
      <c r="C88" s="113" t="n">
        <f aca="false">Raw!B106</f>
        <v>71.2555195797014</v>
      </c>
      <c r="E88" s="111" t="n">
        <f aca="false">E87+10</f>
        <v>1790</v>
      </c>
      <c r="F88" s="115"/>
      <c r="G88" s="114" t="n">
        <f aca="false">Raw!B151</f>
        <v>26.5176290360785</v>
      </c>
      <c r="I88" s="111" t="n">
        <f aca="false">I87+10</f>
        <v>2240</v>
      </c>
      <c r="J88" s="114" t="n">
        <f aca="false">Raw!B196</f>
        <v>8.8272835379809</v>
      </c>
    </row>
    <row r="89" customFormat="false" ht="13.5" hidden="false" customHeight="false" outlineLevel="0" collapsed="false">
      <c r="A89" s="111" t="n">
        <f aca="false">A88+10</f>
        <v>1350</v>
      </c>
      <c r="B89" s="116"/>
      <c r="C89" s="113" t="n">
        <f aca="false">Raw!B107</f>
        <v>68.8159362992681</v>
      </c>
      <c r="E89" s="111" t="n">
        <f aca="false">E88+10</f>
        <v>1800</v>
      </c>
      <c r="F89" s="115"/>
      <c r="G89" s="114" t="n">
        <f aca="false">Raw!B152</f>
        <v>25.8749746342524</v>
      </c>
      <c r="I89" s="111" t="n">
        <f aca="false">I88+10</f>
        <v>2250</v>
      </c>
      <c r="J89" s="114" t="n">
        <f aca="false">Raw!B197</f>
        <v>8.44765570302601</v>
      </c>
    </row>
    <row r="90" customFormat="false" ht="13.5" hidden="false" customHeight="false" outlineLevel="0" collapsed="false">
      <c r="A90" s="111" t="n">
        <f aca="false">A89+10</f>
        <v>1360</v>
      </c>
      <c r="B90" s="116"/>
      <c r="C90" s="113" t="n">
        <f aca="false">Raw!B108</f>
        <v>66.7116298139562</v>
      </c>
      <c r="E90" s="111" t="n">
        <f aca="false">E89+10</f>
        <v>1810</v>
      </c>
      <c r="F90" s="115"/>
      <c r="G90" s="114" t="n">
        <f aca="false">Raw!B153</f>
        <v>24.9818290456644</v>
      </c>
      <c r="I90" s="111" t="n">
        <f aca="false">I89+10</f>
        <v>2260</v>
      </c>
      <c r="J90" s="114" t="n">
        <f aca="false">Raw!B198</f>
        <v>8.10952399277092</v>
      </c>
    </row>
    <row r="91" customFormat="false" ht="13.5" hidden="false" customHeight="false" outlineLevel="0" collapsed="false">
      <c r="A91" s="111" t="n">
        <f aca="false">A90+10</f>
        <v>1370</v>
      </c>
      <c r="B91" s="116"/>
      <c r="C91" s="113" t="n">
        <f aca="false">Raw!B109</f>
        <v>64.611730307202</v>
      </c>
      <c r="E91" s="111" t="n">
        <f aca="false">E90+10</f>
        <v>1820</v>
      </c>
      <c r="F91" s="115"/>
      <c r="G91" s="114" t="n">
        <f aca="false">Raw!B154</f>
        <v>24.243027982327</v>
      </c>
      <c r="I91" s="111" t="n">
        <f aca="false">I90+10</f>
        <v>2270</v>
      </c>
      <c r="J91" s="114" t="n">
        <f aca="false">Raw!B199</f>
        <v>7.73052622362315</v>
      </c>
    </row>
    <row r="92" customFormat="false" ht="13.5" hidden="false" customHeight="false" outlineLevel="0" collapsed="false">
      <c r="A92" s="111" t="n">
        <f aca="false">A91+10</f>
        <v>1380</v>
      </c>
      <c r="B92" s="116"/>
      <c r="C92" s="113" t="n">
        <f aca="false">Raw!B110</f>
        <v>61.2561503623023</v>
      </c>
      <c r="E92" s="111" t="n">
        <f aca="false">E91+10</f>
        <v>1830</v>
      </c>
      <c r="F92" s="115"/>
      <c r="G92" s="114" t="n">
        <f aca="false">Raw!B155</f>
        <v>23.7378833918588</v>
      </c>
      <c r="I92" s="111" t="n">
        <f aca="false">I91+10</f>
        <v>2280</v>
      </c>
      <c r="J92" s="114" t="n">
        <f aca="false">Raw!B200</f>
        <v>7.55732183045762</v>
      </c>
    </row>
    <row r="93" customFormat="false" ht="13.5" hidden="false" customHeight="false" outlineLevel="0" collapsed="false">
      <c r="A93" s="111" t="n">
        <f aca="false">A92+10</f>
        <v>1390</v>
      </c>
      <c r="B93" s="116"/>
      <c r="C93" s="113" t="n">
        <f aca="false">Raw!B111</f>
        <v>56.3352184204246</v>
      </c>
      <c r="E93" s="111" t="n">
        <f aca="false">E92+10</f>
        <v>1840</v>
      </c>
      <c r="F93" s="115"/>
      <c r="G93" s="114" t="n">
        <f aca="false">Raw!B156</f>
        <v>23.124041285092</v>
      </c>
      <c r="I93" s="111" t="n">
        <f aca="false">I92+10</f>
        <v>2290</v>
      </c>
      <c r="J93" s="114" t="n">
        <f aca="false">Raw!B201</f>
        <v>7.00883864877536</v>
      </c>
    </row>
    <row r="94" customFormat="false" ht="13.5" hidden="false" customHeight="false" outlineLevel="0" collapsed="false">
      <c r="A94" s="111" t="n">
        <f aca="false">A93+10</f>
        <v>1400</v>
      </c>
      <c r="B94" s="116"/>
      <c r="C94" s="113" t="n">
        <f aca="false">Raw!B112</f>
        <v>50.9572610301073</v>
      </c>
      <c r="E94" s="111" t="n">
        <f aca="false">E93+10</f>
        <v>1850</v>
      </c>
      <c r="F94" s="115"/>
      <c r="G94" s="114" t="n">
        <f aca="false">Raw!B157</f>
        <v>22.4920540192176</v>
      </c>
      <c r="I94" s="111" t="n">
        <f aca="false">I93+10</f>
        <v>2300</v>
      </c>
      <c r="J94" s="114" t="n">
        <f aca="false">Raw!B202</f>
        <v>6.91221747031075</v>
      </c>
    </row>
    <row r="95" customFormat="false" ht="13.5" hidden="false" customHeight="false" outlineLevel="0" collapsed="false">
      <c r="A95" s="111" t="n">
        <f aca="false">A94+10</f>
        <v>1410</v>
      </c>
      <c r="B95" s="116"/>
      <c r="C95" s="113" t="n">
        <f aca="false">Raw!B113</f>
        <v>47.175213048396</v>
      </c>
      <c r="E95" s="111" t="n">
        <f aca="false">E94+10</f>
        <v>1860</v>
      </c>
      <c r="F95" s="115"/>
      <c r="G95" s="114" t="n">
        <f aca="false">Raw!B158</f>
        <v>21.5115919221513</v>
      </c>
      <c r="I95" s="111" t="n">
        <f aca="false">I94+10</f>
        <v>2310</v>
      </c>
      <c r="J95" s="114" t="n">
        <f aca="false">Raw!B203</f>
        <v>6.49645211470298</v>
      </c>
    </row>
    <row r="96" customFormat="false" ht="13.5" hidden="false" customHeight="false" outlineLevel="0" collapsed="false">
      <c r="A96" s="111" t="n">
        <f aca="false">A95+10</f>
        <v>1420</v>
      </c>
      <c r="B96" s="116"/>
      <c r="C96" s="113" t="n">
        <f aca="false">Raw!B114</f>
        <v>44.786464913621</v>
      </c>
      <c r="E96" s="111" t="n">
        <f aca="false">E95+10</f>
        <v>1870</v>
      </c>
      <c r="F96" s="115"/>
      <c r="G96" s="114" t="n">
        <f aca="false">Raw!B159</f>
        <v>19.5446739641554</v>
      </c>
      <c r="I96" s="111" t="n">
        <f aca="false">I95+10</f>
        <v>2320</v>
      </c>
      <c r="J96" s="114" t="n">
        <f aca="false">Raw!B204</f>
        <v>6.48325335537116</v>
      </c>
    </row>
    <row r="97" customFormat="false" ht="13.5" hidden="false" customHeight="false" outlineLevel="0" collapsed="false">
      <c r="A97" s="111" t="n">
        <f aca="false">A96+10</f>
        <v>1430</v>
      </c>
      <c r="B97" s="116"/>
      <c r="C97" s="113" t="n">
        <f aca="false">Raw!B115</f>
        <v>43.52353926755</v>
      </c>
      <c r="E97" s="111" t="n">
        <f aca="false">E96+10</f>
        <v>1880</v>
      </c>
      <c r="F97" s="115"/>
      <c r="G97" s="114" t="n">
        <f aca="false">Raw!B160</f>
        <v>17.0750145411061</v>
      </c>
      <c r="I97" s="111" t="n">
        <f aca="false">I96+10</f>
        <v>2330</v>
      </c>
      <c r="J97" s="114" t="n">
        <f aca="false">Raw!B205</f>
        <v>6.30624711111111</v>
      </c>
    </row>
    <row r="98" customFormat="false" ht="13.5" hidden="false" customHeight="false" outlineLevel="0" collapsed="false">
      <c r="A98" s="111" t="n">
        <f aca="false">A97+10</f>
        <v>1440</v>
      </c>
      <c r="B98" s="116"/>
      <c r="C98" s="113" t="n">
        <f aca="false">Raw!B116</f>
        <v>42.5034581953642</v>
      </c>
      <c r="E98" s="111" t="n">
        <f aca="false">E97+10</f>
        <v>1890</v>
      </c>
      <c r="F98" s="115"/>
      <c r="G98" s="114" t="n">
        <f aca="false">Raw!B161</f>
        <v>14.0573413993606</v>
      </c>
      <c r="I98" s="111" t="n">
        <f aca="false">I97+10</f>
        <v>2340</v>
      </c>
      <c r="J98" s="114" t="n">
        <f aca="false">Raw!B206</f>
        <v>6.05822315544378</v>
      </c>
    </row>
    <row r="99" customFormat="false" ht="13.5" hidden="false" customHeight="false" outlineLevel="0" collapsed="false">
      <c r="A99" s="111" t="n">
        <f aca="false">A98+10</f>
        <v>1450</v>
      </c>
      <c r="B99" s="116"/>
      <c r="C99" s="113" t="n">
        <f aca="false">Raw!B117</f>
        <v>41.7551010876295</v>
      </c>
      <c r="E99" s="111" t="n">
        <f aca="false">E98+10</f>
        <v>1900</v>
      </c>
      <c r="F99" s="115"/>
      <c r="G99" s="114" t="n">
        <f aca="false">Raw!B162</f>
        <v>11.4073229865777</v>
      </c>
      <c r="I99" s="111" t="n">
        <f aca="false">I98+10</f>
        <v>2350</v>
      </c>
      <c r="J99" s="114" t="n">
        <f aca="false">Raw!B207</f>
        <v>5.8315802129084</v>
      </c>
    </row>
    <row r="100" customFormat="false" ht="13.5" hidden="false" customHeight="false" outlineLevel="0" collapsed="false">
      <c r="A100" s="111" t="n">
        <f aca="false">A99+10</f>
        <v>1460</v>
      </c>
      <c r="B100" s="116"/>
      <c r="C100" s="113" t="n">
        <f aca="false">Raw!B118</f>
        <v>41.5060899626484</v>
      </c>
      <c r="E100" s="111" t="n">
        <f aca="false">E99+10</f>
        <v>1910</v>
      </c>
      <c r="F100" s="115"/>
      <c r="G100" s="114" t="n">
        <f aca="false">Raw!B163</f>
        <v>10.0287035282866</v>
      </c>
      <c r="I100" s="111" t="n">
        <f aca="false">I99+10</f>
        <v>2360</v>
      </c>
      <c r="J100" s="114" t="n">
        <f aca="false">Raw!B208</f>
        <v>5.50167718275667</v>
      </c>
    </row>
    <row r="101" customFormat="false" ht="13.5" hidden="false" customHeight="false" outlineLevel="0" collapsed="false">
      <c r="A101" s="111" t="n">
        <f aca="false">A100+10</f>
        <v>1470</v>
      </c>
      <c r="B101" s="116"/>
      <c r="C101" s="113" t="n">
        <f aca="false">Raw!B119</f>
        <v>41.5511955870903</v>
      </c>
      <c r="E101" s="111" t="n">
        <f aca="false">E100+10</f>
        <v>1920</v>
      </c>
      <c r="F101" s="115"/>
      <c r="G101" s="114" t="n">
        <f aca="false">Raw!B164</f>
        <v>9.45988724411969</v>
      </c>
      <c r="I101" s="111" t="n">
        <f aca="false">I100+10</f>
        <v>2370</v>
      </c>
      <c r="J101" s="114" t="n">
        <f aca="false">Raw!B209</f>
        <v>5.26398913247736</v>
      </c>
    </row>
    <row r="102" customFormat="false" ht="13.5" hidden="false" customHeight="false" outlineLevel="0" collapsed="false">
      <c r="A102" s="111" t="n">
        <f aca="false">A101+10</f>
        <v>1480</v>
      </c>
      <c r="B102" s="116"/>
      <c r="C102" s="113" t="n">
        <f aca="false">Raw!B120</f>
        <v>41.9826074563159</v>
      </c>
      <c r="E102" s="111" t="n">
        <f aca="false">E101+10</f>
        <v>1930</v>
      </c>
      <c r="F102" s="115"/>
      <c r="G102" s="114" t="n">
        <f aca="false">Raw!B165</f>
        <v>9.2166083022028</v>
      </c>
      <c r="I102" s="111" t="n">
        <f aca="false">I101+10</f>
        <v>2380</v>
      </c>
      <c r="J102" s="114" t="n">
        <f aca="false">Raw!B210</f>
        <v>5.0094974482645</v>
      </c>
    </row>
    <row r="103" customFormat="false" ht="13.5" hidden="false" customHeight="false" outlineLevel="0" collapsed="false">
      <c r="A103" s="111" t="n">
        <f aca="false">A102+10</f>
        <v>1490</v>
      </c>
      <c r="B103" s="116"/>
      <c r="C103" s="113" t="n">
        <f aca="false">Raw!B121</f>
        <v>42.4847649589251</v>
      </c>
      <c r="E103" s="111" t="n">
        <f aca="false">E102+10</f>
        <v>1940</v>
      </c>
      <c r="F103" s="115"/>
      <c r="G103" s="114" t="n">
        <f aca="false">Raw!B166</f>
        <v>9.25216263932332</v>
      </c>
      <c r="I103" s="111" t="n">
        <f aca="false">I102+10</f>
        <v>2390</v>
      </c>
      <c r="J103" s="114" t="n">
        <f aca="false">Raw!B211</f>
        <v>4.95781893051403</v>
      </c>
    </row>
    <row r="104" customFormat="false" ht="13.5" hidden="false" customHeight="false" outlineLevel="0" collapsed="false">
      <c r="A104" s="111" t="n">
        <f aca="false">A103+10</f>
        <v>1500</v>
      </c>
      <c r="B104" s="116"/>
      <c r="C104" s="113" t="n">
        <f aca="false">Raw!B122</f>
        <v>42.9820608663997</v>
      </c>
      <c r="E104" s="111" t="n">
        <f aca="false">E103+10</f>
        <v>1950</v>
      </c>
      <c r="F104" s="115"/>
      <c r="G104" s="114" t="n">
        <f aca="false">Raw!B167</f>
        <v>9.59433122510213</v>
      </c>
      <c r="I104" s="111" t="n">
        <f aca="false">I103+10</f>
        <v>2400</v>
      </c>
      <c r="J104" s="114" t="n">
        <f aca="false">Raw!B212</f>
        <v>4.8607697010196</v>
      </c>
    </row>
    <row r="105" customFormat="false" ht="13.5" hidden="false" customHeight="false" outlineLevel="0" collapsed="false">
      <c r="A105" s="111" t="n">
        <f aca="false">A104+10</f>
        <v>1510</v>
      </c>
      <c r="B105" s="116"/>
      <c r="C105" s="113" t="n">
        <f aca="false">Raw!B123</f>
        <v>43.1841887418445</v>
      </c>
      <c r="E105" s="111" t="n">
        <f aca="false">E104+10</f>
        <v>1960</v>
      </c>
      <c r="F105" s="115"/>
      <c r="G105" s="114" t="n">
        <f aca="false">Raw!B168</f>
        <v>9.8519951819612</v>
      </c>
      <c r="I105" s="111"/>
    </row>
    <row r="106" customFormat="false" ht="13.5" hidden="false" customHeight="false" outlineLevel="0" collapsed="false">
      <c r="A106" s="111" t="n">
        <f aca="false">A105+10</f>
        <v>1520</v>
      </c>
      <c r="B106" s="116"/>
      <c r="C106" s="113" t="n">
        <f aca="false">Raw!B124</f>
        <v>43.2576443338012</v>
      </c>
      <c r="E106" s="111" t="n">
        <f aca="false">E105+10</f>
        <v>1970</v>
      </c>
      <c r="F106" s="115"/>
      <c r="G106" s="114" t="n">
        <f aca="false">Raw!B169</f>
        <v>10.2566971266579</v>
      </c>
      <c r="I106" s="111"/>
    </row>
    <row r="107" customFormat="false" ht="13.5" hidden="false" customHeight="false" outlineLevel="0" collapsed="false">
      <c r="A107" s="111" t="n">
        <f aca="false">A106+10</f>
        <v>1530</v>
      </c>
      <c r="B107" s="116"/>
      <c r="C107" s="113" t="n">
        <f aca="false">Raw!B125</f>
        <v>43.2074931265643</v>
      </c>
      <c r="E107" s="111" t="n">
        <f aca="false">E106+10</f>
        <v>1980</v>
      </c>
      <c r="F107" s="115"/>
      <c r="G107" s="114" t="n">
        <f aca="false">Raw!B170</f>
        <v>10.6814473283487</v>
      </c>
      <c r="I107" s="111"/>
    </row>
    <row r="108" customFormat="false" ht="13.5" hidden="false" customHeight="false" outlineLevel="0" collapsed="false">
      <c r="A108" s="111" t="n">
        <f aca="false">A107+10</f>
        <v>1540</v>
      </c>
      <c r="B108" s="116"/>
      <c r="C108" s="113" t="n">
        <f aca="false">Raw!B126</f>
        <v>43.0329674537676</v>
      </c>
      <c r="E108" s="111" t="n">
        <f aca="false">E107+10</f>
        <v>1990</v>
      </c>
      <c r="F108" s="115"/>
      <c r="G108" s="114" t="n">
        <f aca="false">Raw!B171</f>
        <v>11.0757722295323</v>
      </c>
      <c r="I108" s="111"/>
      <c r="J108" s="30" t="s">
        <v>6</v>
      </c>
    </row>
    <row r="109" customFormat="false" ht="13.5" hidden="false" customHeight="false" outlineLevel="0" collapsed="false">
      <c r="A109" s="111" t="n">
        <f aca="false">A108+10</f>
        <v>1550</v>
      </c>
      <c r="B109" s="116"/>
      <c r="C109" s="113" t="n">
        <f aca="false">Raw!B127</f>
        <v>42.7050190034758</v>
      </c>
      <c r="E109" s="111" t="n">
        <f aca="false">E108+10</f>
        <v>2000</v>
      </c>
      <c r="F109" s="115"/>
      <c r="G109" s="114" t="n">
        <f aca="false">Raw!B172</f>
        <v>11.431108000286</v>
      </c>
      <c r="I109" s="111"/>
    </row>
    <row r="110" customFormat="false" ht="13.5" hidden="false" customHeight="false" outlineLevel="0" collapsed="false">
      <c r="A110" s="111" t="n">
        <f aca="false">A109+10</f>
        <v>1560</v>
      </c>
      <c r="B110" s="116"/>
      <c r="C110" s="113" t="n">
        <f aca="false">Raw!B128</f>
        <v>42.3500019922592</v>
      </c>
      <c r="E110" s="111" t="n">
        <f aca="false">E109+10</f>
        <v>2010</v>
      </c>
      <c r="F110" s="115"/>
      <c r="G110" s="114" t="n">
        <f aca="false">Raw!B173</f>
        <v>11.5423103234652</v>
      </c>
      <c r="I110" s="111"/>
    </row>
    <row r="111" customFormat="false" ht="13.5" hidden="false" customHeight="false" outlineLevel="0" collapsed="false">
      <c r="A111" s="111" t="n">
        <f aca="false">A110+10</f>
        <v>1570</v>
      </c>
      <c r="B111" s="116"/>
      <c r="C111" s="113" t="n">
        <f aca="false">Raw!B129</f>
        <v>41.7693815322439</v>
      </c>
      <c r="E111" s="111" t="n">
        <f aca="false">E110+10</f>
        <v>2020</v>
      </c>
      <c r="F111" s="115"/>
      <c r="G111" s="114" t="n">
        <f aca="false">Raw!B174</f>
        <v>11.6680948455525</v>
      </c>
      <c r="I111" s="111"/>
    </row>
    <row r="112" customFormat="false" ht="13.5" hidden="false" customHeight="false" outlineLevel="0" collapsed="false">
      <c r="A112" s="111" t="n">
        <f aca="false">A111+10</f>
        <v>1580</v>
      </c>
      <c r="B112" s="116"/>
      <c r="C112" s="113" t="n">
        <f aca="false">Raw!B130</f>
        <v>41.2122165783298</v>
      </c>
      <c r="E112" s="111" t="n">
        <f aca="false">E111+10</f>
        <v>2030</v>
      </c>
      <c r="F112" s="115"/>
      <c r="G112" s="114" t="n">
        <f aca="false">Raw!B175</f>
        <v>11.6668699960014</v>
      </c>
      <c r="I112" s="111"/>
    </row>
    <row r="113" customFormat="false" ht="12" hidden="false" customHeight="true" outlineLevel="0" collapsed="false">
      <c r="B113" s="116"/>
      <c r="C113" s="119"/>
      <c r="E113" s="111"/>
      <c r="F113" s="111"/>
      <c r="G113" s="111"/>
    </row>
    <row r="114" customFormat="false" ht="13.5" hidden="false" customHeight="false" outlineLevel="0" collapsed="false">
      <c r="B114" s="34"/>
      <c r="C114" s="34"/>
      <c r="I114" s="30" t="s">
        <v>1</v>
      </c>
    </row>
    <row r="115" customFormat="false" ht="13.5" hidden="false" customHeight="false" outlineLevel="0" collapsed="false">
      <c r="I115" s="31" t="s">
        <v>2</v>
      </c>
    </row>
    <row r="116" customFormat="false" ht="13.5" hidden="false" customHeight="false" outlineLevel="0" collapsed="false">
      <c r="I116" s="31" t="s">
        <v>3</v>
      </c>
    </row>
    <row r="117" customFormat="false" ht="13.5" hidden="false" customHeight="false" outlineLevel="0" collapsed="false">
      <c r="I117" s="31" t="s">
        <v>39</v>
      </c>
    </row>
    <row r="118" customFormat="false" ht="13.5" hidden="false" customHeight="false" outlineLevel="0" collapsed="false">
      <c r="I118" s="31" t="s">
        <v>67</v>
      </c>
    </row>
    <row r="123" customFormat="false" ht="13.5" hidden="false" customHeight="false" outlineLevel="0" collapsed="false">
      <c r="A123" s="120" t="s">
        <v>68</v>
      </c>
      <c r="B123" s="120"/>
      <c r="C123" s="120"/>
      <c r="D123" s="120"/>
      <c r="E123" s="120"/>
      <c r="F123" s="120"/>
      <c r="G123" s="120"/>
      <c r="H123" s="120"/>
    </row>
    <row r="126" customFormat="false" ht="13.5" hidden="false" customHeight="true" outlineLevel="0" collapsed="false">
      <c r="A126" s="121" t="s">
        <v>69</v>
      </c>
      <c r="B126" s="121"/>
      <c r="C126" s="121"/>
      <c r="D126" s="121"/>
      <c r="E126" s="121"/>
      <c r="F126" s="121"/>
      <c r="G126" s="121"/>
      <c r="H126" s="121"/>
    </row>
    <row r="127" customFormat="false" ht="12.75" hidden="false" customHeight="true" outlineLevel="0" collapsed="false">
      <c r="A127" s="31"/>
      <c r="B127" s="31"/>
      <c r="C127" s="31"/>
      <c r="D127" s="31"/>
      <c r="E127" s="31"/>
      <c r="F127" s="31"/>
      <c r="G127" s="31"/>
      <c r="H127" s="31"/>
    </row>
    <row r="128" customFormat="false" ht="58.5" hidden="false" customHeight="true" outlineLevel="0" collapsed="false">
      <c r="A128" s="122" t="s">
        <v>70</v>
      </c>
      <c r="B128" s="31"/>
      <c r="C128" s="122" t="s">
        <v>71</v>
      </c>
      <c r="D128" s="31"/>
      <c r="E128" s="122" t="s">
        <v>72</v>
      </c>
      <c r="F128" s="123"/>
      <c r="G128" s="122" t="s">
        <v>73</v>
      </c>
      <c r="H128" s="31"/>
    </row>
    <row r="129" customFormat="false" ht="13.5" hidden="false" customHeight="false" outlineLevel="0" collapsed="false">
      <c r="A129" s="122"/>
      <c r="B129" s="31"/>
      <c r="C129" s="122" t="s">
        <v>74</v>
      </c>
      <c r="D129" s="31"/>
      <c r="E129" s="31" t="s">
        <v>75</v>
      </c>
      <c r="F129" s="123"/>
      <c r="G129" s="31"/>
      <c r="H129" s="31"/>
    </row>
    <row r="130" customFormat="false" ht="13.5" hidden="false" customHeight="false" outlineLevel="0" collapsed="false">
      <c r="A130" s="31"/>
      <c r="B130" s="31"/>
      <c r="C130" s="31"/>
      <c r="D130" s="31"/>
      <c r="E130" s="31"/>
      <c r="F130" s="124"/>
      <c r="G130" s="31"/>
      <c r="H130" s="31"/>
    </row>
    <row r="131" customFormat="false" ht="13.5" hidden="false" customHeight="false" outlineLevel="0" collapsed="false">
      <c r="A131" s="125"/>
      <c r="B131" s="125"/>
      <c r="C131" s="125"/>
      <c r="D131" s="125"/>
      <c r="E131" s="125"/>
      <c r="F131" s="126"/>
      <c r="G131" s="127"/>
      <c r="H131" s="31"/>
    </row>
    <row r="132" customFormat="false" ht="13.5" hidden="false" customHeight="false" outlineLevel="0" collapsed="false">
      <c r="A132" s="125" t="n">
        <v>400</v>
      </c>
      <c r="B132" s="125"/>
      <c r="C132" s="125" t="n">
        <v>1.09</v>
      </c>
      <c r="D132" s="125"/>
      <c r="E132" s="125" t="n">
        <v>0.63</v>
      </c>
      <c r="F132" s="128"/>
      <c r="G132" s="127" t="n">
        <f aca="false">(C132^2+E132^2)^0.5</f>
        <v>1.25896783120142</v>
      </c>
      <c r="H132" s="31"/>
    </row>
    <row r="133" customFormat="false" ht="13.5" hidden="false" customHeight="false" outlineLevel="0" collapsed="false">
      <c r="A133" s="125" t="n">
        <v>500</v>
      </c>
      <c r="B133" s="125"/>
      <c r="C133" s="125" t="n">
        <v>0.85</v>
      </c>
      <c r="D133" s="125"/>
      <c r="E133" s="125" t="n">
        <v>0.44</v>
      </c>
      <c r="F133" s="126"/>
      <c r="G133" s="127" t="n">
        <f aca="false">(C133^2+E133^2)^0.5</f>
        <v>0.957131129992124</v>
      </c>
      <c r="H133" s="31"/>
    </row>
    <row r="134" customFormat="false" ht="13.5" hidden="false" customHeight="false" outlineLevel="0" collapsed="false">
      <c r="A134" s="125" t="n">
        <v>800</v>
      </c>
      <c r="B134" s="125"/>
      <c r="C134" s="125" t="n">
        <v>0.68</v>
      </c>
      <c r="D134" s="125"/>
      <c r="E134" s="125" t="n">
        <v>0.33</v>
      </c>
      <c r="F134" s="125"/>
      <c r="G134" s="127" t="n">
        <f aca="false">(C134^2+E134^2)^0.5</f>
        <v>0.755843899227876</v>
      </c>
      <c r="H134" s="31"/>
    </row>
    <row r="135" customFormat="false" ht="13.5" hidden="false" customHeight="false" outlineLevel="0" collapsed="false">
      <c r="A135" s="125" t="n">
        <v>900</v>
      </c>
      <c r="B135" s="125"/>
      <c r="C135" s="125" t="n">
        <v>0.52</v>
      </c>
      <c r="D135" s="125"/>
      <c r="E135" s="125" t="n">
        <v>0.29</v>
      </c>
      <c r="F135" s="125"/>
      <c r="G135" s="127" t="n">
        <f aca="false">(C135^2+E135^2)^0.5</f>
        <v>0.595399025864168</v>
      </c>
      <c r="H135" s="31"/>
    </row>
    <row r="136" customFormat="false" ht="13.5" hidden="false" customHeight="false" outlineLevel="0" collapsed="false">
      <c r="A136" s="125" t="n">
        <v>1000</v>
      </c>
      <c r="B136" s="125"/>
      <c r="C136" s="125" t="n">
        <v>0.47</v>
      </c>
      <c r="D136" s="125"/>
      <c r="E136" s="125" t="n">
        <v>0.32</v>
      </c>
      <c r="F136" s="125"/>
      <c r="G136" s="127" t="n">
        <f aca="false">(C136^2+E136^2)^0.5</f>
        <v>0.56859475903318</v>
      </c>
      <c r="H136" s="31"/>
    </row>
    <row r="137" customFormat="false" ht="13.5" hidden="false" customHeight="false" outlineLevel="0" collapsed="false">
      <c r="A137" s="125" t="n">
        <v>1100</v>
      </c>
      <c r="B137" s="125"/>
      <c r="C137" s="125" t="n">
        <v>1.18</v>
      </c>
      <c r="D137" s="125"/>
      <c r="E137" s="125" t="n">
        <v>0.56</v>
      </c>
      <c r="F137" s="125"/>
      <c r="G137" s="127" t="n">
        <f aca="false">(C137^2+E137^2)^0.5</f>
        <v>1.30613934938046</v>
      </c>
      <c r="H137" s="31"/>
    </row>
    <row r="138" customFormat="false" ht="13.5" hidden="false" customHeight="false" outlineLevel="0" collapsed="false">
      <c r="A138" s="125" t="n">
        <v>1500</v>
      </c>
      <c r="B138" s="125"/>
      <c r="C138" s="125" t="n">
        <v>1.18</v>
      </c>
      <c r="D138" s="125"/>
      <c r="E138" s="125" t="n">
        <v>0.58</v>
      </c>
      <c r="F138" s="125"/>
      <c r="G138" s="127" t="n">
        <f aca="false">(C138^2+E138^2)^0.5</f>
        <v>1.31483839311149</v>
      </c>
      <c r="H138" s="31"/>
    </row>
    <row r="139" customFormat="false" ht="13.5" hidden="false" customHeight="false" outlineLevel="0" collapsed="false">
      <c r="A139" s="111" t="n">
        <v>2000</v>
      </c>
      <c r="B139" s="111"/>
      <c r="C139" s="111" t="n">
        <v>1.75</v>
      </c>
      <c r="D139" s="111"/>
      <c r="E139" s="111" t="n">
        <v>0.71</v>
      </c>
      <c r="F139" s="111"/>
      <c r="G139" s="129" t="n">
        <f aca="false">(C139^2+E139^2)^0.5</f>
        <v>1.88854441303349</v>
      </c>
    </row>
    <row r="140" customFormat="false" ht="13.5" hidden="false" customHeight="false" outlineLevel="0" collapsed="false">
      <c r="A140" s="111" t="n">
        <v>2400</v>
      </c>
      <c r="B140" s="111"/>
      <c r="C140" s="111" t="n">
        <v>2.6</v>
      </c>
      <c r="D140" s="111"/>
      <c r="E140" s="111" t="n">
        <v>8.86</v>
      </c>
      <c r="F140" s="111"/>
      <c r="G140" s="129" t="n">
        <f aca="false">(C140^2+E140^2)^0.5</f>
        <v>9.23361251082154</v>
      </c>
    </row>
    <row r="148" customFormat="false" ht="45.95" hidden="false" customHeight="true" outlineLevel="0" collapsed="false">
      <c r="A148" s="130" t="s">
        <v>76</v>
      </c>
      <c r="B148" s="130"/>
      <c r="C148" s="130"/>
      <c r="D148" s="130"/>
      <c r="E148" s="130"/>
      <c r="F148" s="130"/>
      <c r="G148" s="130"/>
      <c r="H148" s="130"/>
    </row>
  </sheetData>
  <mergeCells count="10">
    <mergeCell ref="C9:G9"/>
    <mergeCell ref="C10:G10"/>
    <mergeCell ref="C11:G11"/>
    <mergeCell ref="C12:G12"/>
    <mergeCell ref="A13:J13"/>
    <mergeCell ref="B27:C27"/>
    <mergeCell ref="B66:C66"/>
    <mergeCell ref="A123:H123"/>
    <mergeCell ref="A126:H126"/>
    <mergeCell ref="A148:H148"/>
  </mergeCells>
  <hyperlinks>
    <hyperlink ref="A7" r:id="rId1" display="www.sphereoptics.com"/>
  </hyperlinks>
  <printOptions headings="false" gridLines="false" gridLinesSet="true" horizontalCentered="false" verticalCentered="false"/>
  <pageMargins left="0.509722222222222" right="0.459722222222222" top="0.740277777777778" bottom="0.809722222222222" header="0.511811023622047" footer="0.529861111111111"/>
  <pageSetup paperSize="1" scale="98"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12"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8.84765625" defaultRowHeight="12" zeroHeight="false" outlineLevelRow="0" outlineLevelCol="0"/>
  <cols>
    <col collapsed="false" customWidth="true" hidden="false" outlineLevel="0" max="2" min="2" style="0" width="22.13"/>
    <col collapsed="false" customWidth="true" hidden="false" outlineLevel="0" max="5" min="5" style="0" width="12.27"/>
  </cols>
  <sheetData>
    <row r="1" customFormat="false" ht="12" hidden="false" customHeight="false" outlineLevel="0" collapsed="false">
      <c r="A1" s="0" t="s">
        <v>65</v>
      </c>
      <c r="B1" s="0" t="s">
        <v>77</v>
      </c>
      <c r="F1" s="131"/>
    </row>
    <row r="2" customFormat="false" ht="12" hidden="false" customHeight="false" outlineLevel="0" collapsed="false">
      <c r="A2" s="0" t="n">
        <v>300</v>
      </c>
      <c r="B2" s="132" t="n">
        <v>1.17549279259496</v>
      </c>
      <c r="D2" s="133"/>
    </row>
    <row r="3" customFormat="false" ht="12" hidden="false" customHeight="false" outlineLevel="0" collapsed="false">
      <c r="A3" s="0" t="n">
        <v>310</v>
      </c>
      <c r="B3" s="132" t="n">
        <v>1.60168723163337</v>
      </c>
      <c r="D3" s="133"/>
      <c r="F3" s="132"/>
    </row>
    <row r="4" customFormat="false" ht="12" hidden="false" customHeight="false" outlineLevel="0" collapsed="false">
      <c r="A4" s="0" t="n">
        <v>320</v>
      </c>
      <c r="B4" s="132" t="n">
        <v>2.06624552803854</v>
      </c>
    </row>
    <row r="5" customFormat="false" ht="12" hidden="false" customHeight="false" outlineLevel="0" collapsed="false">
      <c r="A5" s="0" t="n">
        <v>330</v>
      </c>
      <c r="B5" s="132" t="n">
        <v>3.16241684252147</v>
      </c>
    </row>
    <row r="6" customFormat="false" ht="12" hidden="false" customHeight="false" outlineLevel="0" collapsed="false">
      <c r="A6" s="0" t="n">
        <v>340</v>
      </c>
      <c r="B6" s="132" t="n">
        <v>3.81883058207572</v>
      </c>
    </row>
    <row r="7" customFormat="false" ht="12" hidden="false" customHeight="false" outlineLevel="0" collapsed="false">
      <c r="A7" s="0" t="n">
        <v>350</v>
      </c>
      <c r="B7" s="132" t="n">
        <v>4.5734655298638</v>
      </c>
    </row>
    <row r="8" customFormat="false" ht="12" hidden="false" customHeight="false" outlineLevel="0" collapsed="false">
      <c r="A8" s="0" t="n">
        <v>360</v>
      </c>
      <c r="B8" s="132" t="n">
        <v>6.11341052786707</v>
      </c>
    </row>
    <row r="9" customFormat="false" ht="12" hidden="false" customHeight="false" outlineLevel="0" collapsed="false">
      <c r="A9" s="0" t="n">
        <v>370</v>
      </c>
      <c r="B9" s="132" t="n">
        <v>7.62515462622932</v>
      </c>
    </row>
    <row r="10" customFormat="false" ht="12" hidden="false" customHeight="false" outlineLevel="0" collapsed="false">
      <c r="A10" s="0" t="n">
        <v>380</v>
      </c>
      <c r="B10" s="132" t="n">
        <v>9.46026625851495</v>
      </c>
    </row>
    <row r="11" customFormat="false" ht="12" hidden="false" customHeight="false" outlineLevel="0" collapsed="false">
      <c r="A11" s="0" t="n">
        <v>390</v>
      </c>
      <c r="B11" s="132" t="n">
        <v>11.5088177469357</v>
      </c>
    </row>
    <row r="12" customFormat="false" ht="12" hidden="false" customHeight="false" outlineLevel="0" collapsed="false">
      <c r="A12" s="0" t="n">
        <v>400</v>
      </c>
      <c r="B12" s="132" t="n">
        <v>13.4238788688907</v>
      </c>
    </row>
    <row r="13" customFormat="false" ht="12" hidden="false" customHeight="false" outlineLevel="0" collapsed="false">
      <c r="A13" s="0" t="n">
        <v>410</v>
      </c>
      <c r="B13" s="132" t="n">
        <v>16.33865432419</v>
      </c>
    </row>
    <row r="14" customFormat="false" ht="12" hidden="false" customHeight="false" outlineLevel="0" collapsed="false">
      <c r="A14" s="0" t="n">
        <v>420</v>
      </c>
      <c r="B14" s="132" t="n">
        <v>18.6132181763031</v>
      </c>
    </row>
    <row r="15" customFormat="false" ht="12" hidden="false" customHeight="false" outlineLevel="0" collapsed="false">
      <c r="A15" s="0" t="n">
        <v>430</v>
      </c>
      <c r="B15" s="132" t="n">
        <v>21.293142275056</v>
      </c>
    </row>
    <row r="16" customFormat="false" ht="12" hidden="false" customHeight="false" outlineLevel="0" collapsed="false">
      <c r="A16" s="0" t="n">
        <v>440</v>
      </c>
      <c r="B16" s="132" t="n">
        <v>24.3596603544497</v>
      </c>
    </row>
    <row r="17" customFormat="false" ht="12" hidden="false" customHeight="false" outlineLevel="0" collapsed="false">
      <c r="A17" s="0" t="n">
        <v>450</v>
      </c>
      <c r="B17" s="132" t="n">
        <v>27.5730124241203</v>
      </c>
    </row>
    <row r="18" customFormat="false" ht="12" hidden="false" customHeight="false" outlineLevel="0" collapsed="false">
      <c r="A18" s="0" t="n">
        <v>460</v>
      </c>
      <c r="B18" s="132" t="n">
        <v>31.0837506296872</v>
      </c>
    </row>
    <row r="19" customFormat="false" ht="12" hidden="false" customHeight="false" outlineLevel="0" collapsed="false">
      <c r="A19" s="0" t="n">
        <v>470</v>
      </c>
      <c r="B19" s="132" t="n">
        <v>34.5794059618764</v>
      </c>
    </row>
    <row r="20" customFormat="false" ht="12" hidden="false" customHeight="false" outlineLevel="0" collapsed="false">
      <c r="A20" s="0" t="n">
        <v>480</v>
      </c>
      <c r="B20" s="132" t="n">
        <v>38.3227397974009</v>
      </c>
    </row>
    <row r="21" customFormat="false" ht="12" hidden="false" customHeight="false" outlineLevel="0" collapsed="false">
      <c r="A21" s="0" t="n">
        <v>490</v>
      </c>
      <c r="B21" s="132" t="n">
        <v>42.1280077407369</v>
      </c>
    </row>
    <row r="22" customFormat="false" ht="12" hidden="false" customHeight="false" outlineLevel="0" collapsed="false">
      <c r="A22" s="0" t="n">
        <v>500</v>
      </c>
      <c r="B22" s="132" t="n">
        <v>45.9878688901686</v>
      </c>
    </row>
    <row r="23" customFormat="false" ht="12" hidden="false" customHeight="false" outlineLevel="0" collapsed="false">
      <c r="A23" s="0" t="n">
        <v>510</v>
      </c>
      <c r="B23" s="132" t="n">
        <v>50.1553061352746</v>
      </c>
    </row>
    <row r="24" customFormat="false" ht="12" hidden="false" customHeight="false" outlineLevel="0" collapsed="false">
      <c r="A24" s="0" t="n">
        <v>520</v>
      </c>
      <c r="B24" s="132" t="n">
        <v>54.1366860896305</v>
      </c>
    </row>
    <row r="25" customFormat="false" ht="12" hidden="false" customHeight="false" outlineLevel="0" collapsed="false">
      <c r="A25" s="0" t="n">
        <v>530</v>
      </c>
      <c r="B25" s="132" t="n">
        <v>58.1756579954125</v>
      </c>
    </row>
    <row r="26" customFormat="false" ht="12" hidden="false" customHeight="false" outlineLevel="0" collapsed="false">
      <c r="A26" s="0" t="n">
        <v>540</v>
      </c>
      <c r="B26" s="132" t="n">
        <v>62.042831247823</v>
      </c>
    </row>
    <row r="27" customFormat="false" ht="12" hidden="false" customHeight="false" outlineLevel="0" collapsed="false">
      <c r="A27" s="0" t="n">
        <v>550</v>
      </c>
      <c r="B27" s="132" t="n">
        <v>66.0281684530742</v>
      </c>
    </row>
    <row r="28" customFormat="false" ht="12" hidden="false" customHeight="false" outlineLevel="0" collapsed="false">
      <c r="A28" s="0" t="n">
        <v>560</v>
      </c>
      <c r="B28" s="132" t="n">
        <v>70.3013737362282</v>
      </c>
    </row>
    <row r="29" customFormat="false" ht="12" hidden="false" customHeight="false" outlineLevel="0" collapsed="false">
      <c r="A29" s="0" t="n">
        <v>570</v>
      </c>
      <c r="B29" s="132" t="n">
        <v>74.5651058596349</v>
      </c>
    </row>
    <row r="30" customFormat="false" ht="12" hidden="false" customHeight="false" outlineLevel="0" collapsed="false">
      <c r="A30" s="0" t="n">
        <v>580</v>
      </c>
      <c r="B30" s="132" t="n">
        <v>78.3292059034686</v>
      </c>
    </row>
    <row r="31" customFormat="false" ht="12" hidden="false" customHeight="false" outlineLevel="0" collapsed="false">
      <c r="A31" s="0" t="n">
        <v>590</v>
      </c>
      <c r="B31" s="132" t="n">
        <v>82.0227460564621</v>
      </c>
    </row>
    <row r="32" customFormat="false" ht="12" hidden="false" customHeight="false" outlineLevel="0" collapsed="false">
      <c r="A32" s="0" t="n">
        <v>600</v>
      </c>
      <c r="B32" s="132" t="n">
        <v>85.7010341560827</v>
      </c>
    </row>
    <row r="33" customFormat="false" ht="12" hidden="false" customHeight="false" outlineLevel="0" collapsed="false">
      <c r="A33" s="0" t="n">
        <v>610</v>
      </c>
      <c r="B33" s="132" t="n">
        <v>89.1461192356155</v>
      </c>
    </row>
    <row r="34" customFormat="false" ht="12" hidden="false" customHeight="false" outlineLevel="0" collapsed="false">
      <c r="A34" s="0" t="n">
        <v>620</v>
      </c>
      <c r="B34" s="132" t="n">
        <v>92.8546575531296</v>
      </c>
    </row>
    <row r="35" customFormat="false" ht="12" hidden="false" customHeight="false" outlineLevel="0" collapsed="false">
      <c r="A35" s="0" t="n">
        <v>630</v>
      </c>
      <c r="B35" s="132" t="n">
        <v>96.2925198054746</v>
      </c>
    </row>
    <row r="36" customFormat="false" ht="12" hidden="false" customHeight="false" outlineLevel="0" collapsed="false">
      <c r="A36" s="0" t="n">
        <v>640</v>
      </c>
      <c r="B36" s="132" t="n">
        <v>99.509517829577</v>
      </c>
    </row>
    <row r="37" customFormat="false" ht="12" hidden="false" customHeight="false" outlineLevel="0" collapsed="false">
      <c r="A37" s="0" t="n">
        <v>650</v>
      </c>
      <c r="B37" s="132" t="n">
        <v>102.703412518073</v>
      </c>
    </row>
    <row r="38" customFormat="false" ht="12" hidden="false" customHeight="false" outlineLevel="0" collapsed="false">
      <c r="A38" s="0" t="n">
        <v>660</v>
      </c>
      <c r="B38" s="132" t="n">
        <v>105.438431037669</v>
      </c>
    </row>
    <row r="39" customFormat="false" ht="12" hidden="false" customHeight="false" outlineLevel="0" collapsed="false">
      <c r="A39" s="0" t="n">
        <v>670</v>
      </c>
      <c r="B39" s="132" t="n">
        <v>108.405224413926</v>
      </c>
    </row>
    <row r="40" customFormat="false" ht="12" hidden="false" customHeight="false" outlineLevel="0" collapsed="false">
      <c r="A40" s="0" t="n">
        <v>680</v>
      </c>
      <c r="B40" s="132" t="n">
        <v>110.92609063375</v>
      </c>
    </row>
    <row r="41" customFormat="false" ht="12" hidden="false" customHeight="false" outlineLevel="0" collapsed="false">
      <c r="A41" s="0" t="n">
        <v>690</v>
      </c>
      <c r="B41" s="132" t="n">
        <v>113.20431868132</v>
      </c>
    </row>
    <row r="42" customFormat="false" ht="12" hidden="false" customHeight="false" outlineLevel="0" collapsed="false">
      <c r="A42" s="0" t="n">
        <v>700</v>
      </c>
      <c r="B42" s="132" t="n">
        <v>115.813578637393</v>
      </c>
    </row>
    <row r="43" customFormat="false" ht="12" hidden="false" customHeight="false" outlineLevel="0" collapsed="false">
      <c r="A43" s="0" t="n">
        <v>710</v>
      </c>
      <c r="B43" s="132" t="n">
        <v>117.704606302621</v>
      </c>
    </row>
    <row r="44" customFormat="false" ht="12" hidden="false" customHeight="false" outlineLevel="0" collapsed="false">
      <c r="A44" s="0" t="n">
        <v>720</v>
      </c>
      <c r="B44" s="132" t="n">
        <v>119.709855070792</v>
      </c>
    </row>
    <row r="45" customFormat="false" ht="12" hidden="false" customHeight="false" outlineLevel="0" collapsed="false">
      <c r="A45" s="0" t="n">
        <v>730</v>
      </c>
      <c r="B45" s="132" t="n">
        <v>121.303765554349</v>
      </c>
    </row>
    <row r="46" customFormat="false" ht="12" hidden="false" customHeight="false" outlineLevel="0" collapsed="false">
      <c r="A46" s="0" t="n">
        <v>740</v>
      </c>
      <c r="B46" s="132" t="n">
        <v>122.661554973372</v>
      </c>
    </row>
    <row r="47" customFormat="false" ht="12" hidden="false" customHeight="false" outlineLevel="0" collapsed="false">
      <c r="A47" s="0" t="n">
        <v>750</v>
      </c>
      <c r="B47" s="132" t="n">
        <v>124.649658639281</v>
      </c>
    </row>
    <row r="48" customFormat="false" ht="12" hidden="false" customHeight="false" outlineLevel="0" collapsed="false">
      <c r="A48" s="0" t="n">
        <v>760</v>
      </c>
      <c r="B48" s="132" t="n">
        <v>125.187826160371</v>
      </c>
    </row>
    <row r="49" customFormat="false" ht="12" hidden="false" customHeight="false" outlineLevel="0" collapsed="false">
      <c r="A49" s="0" t="n">
        <v>770</v>
      </c>
      <c r="B49" s="132" t="n">
        <v>126.14177331071</v>
      </c>
    </row>
    <row r="50" customFormat="false" ht="12" hidden="false" customHeight="false" outlineLevel="0" collapsed="false">
      <c r="A50" s="0" t="n">
        <v>780</v>
      </c>
      <c r="B50" s="132" t="n">
        <v>127.242905470631</v>
      </c>
    </row>
    <row r="51" customFormat="false" ht="12" hidden="false" customHeight="false" outlineLevel="0" collapsed="false">
      <c r="A51" s="0" t="n">
        <v>790</v>
      </c>
      <c r="B51" s="132" t="n">
        <v>127.935571714301</v>
      </c>
    </row>
    <row r="52" customFormat="false" ht="12" hidden="false" customHeight="false" outlineLevel="0" collapsed="false">
      <c r="A52" s="0" t="n">
        <v>800</v>
      </c>
      <c r="B52" s="132" t="n">
        <v>129.153802696017</v>
      </c>
    </row>
    <row r="53" customFormat="false" ht="12" hidden="false" customHeight="false" outlineLevel="0" collapsed="false">
      <c r="A53" s="0" t="n">
        <v>810</v>
      </c>
      <c r="B53" s="132" t="n">
        <v>129.039135728687</v>
      </c>
    </row>
    <row r="54" customFormat="false" ht="12" hidden="false" customHeight="false" outlineLevel="0" collapsed="false">
      <c r="A54" s="0" t="n">
        <v>820</v>
      </c>
      <c r="B54" s="132" t="n">
        <v>129.401352900555</v>
      </c>
    </row>
    <row r="55" customFormat="false" ht="12" hidden="false" customHeight="false" outlineLevel="0" collapsed="false">
      <c r="A55" s="0" t="n">
        <v>830</v>
      </c>
      <c r="B55" s="132" t="n">
        <v>130.029565061429</v>
      </c>
    </row>
    <row r="56" customFormat="false" ht="12" hidden="false" customHeight="false" outlineLevel="0" collapsed="false">
      <c r="A56" s="0" t="n">
        <v>840</v>
      </c>
      <c r="B56" s="132" t="n">
        <v>129.838935998926</v>
      </c>
    </row>
    <row r="57" customFormat="false" ht="12" hidden="false" customHeight="false" outlineLevel="0" collapsed="false">
      <c r="A57" s="0" t="n">
        <v>850</v>
      </c>
      <c r="B57" s="132" t="n">
        <v>129.650074537412</v>
      </c>
    </row>
    <row r="58" customFormat="false" ht="12" hidden="false" customHeight="false" outlineLevel="0" collapsed="false">
      <c r="A58" s="0" t="n">
        <v>860</v>
      </c>
      <c r="B58" s="132" t="n">
        <v>129.570931052231</v>
      </c>
    </row>
    <row r="59" customFormat="false" ht="12" hidden="false" customHeight="false" outlineLevel="0" collapsed="false">
      <c r="A59" s="0" t="n">
        <v>870</v>
      </c>
      <c r="B59" s="132" t="n">
        <v>129.224348531714</v>
      </c>
    </row>
    <row r="60" customFormat="false" ht="12" hidden="false" customHeight="false" outlineLevel="0" collapsed="false">
      <c r="A60" s="0" t="n">
        <v>880</v>
      </c>
      <c r="B60" s="132" t="n">
        <v>128.572697201885</v>
      </c>
    </row>
    <row r="61" customFormat="false" ht="12" hidden="false" customHeight="false" outlineLevel="0" collapsed="false">
      <c r="A61" s="0" t="n">
        <v>890</v>
      </c>
      <c r="B61" s="132" t="n">
        <v>128.936911345505</v>
      </c>
    </row>
    <row r="62" customFormat="false" ht="12" hidden="false" customHeight="false" outlineLevel="0" collapsed="false">
      <c r="A62" s="0" t="n">
        <v>900</v>
      </c>
      <c r="B62" s="132" t="n">
        <v>128.951925903461</v>
      </c>
    </row>
    <row r="63" customFormat="false" ht="12" hidden="false" customHeight="false" outlineLevel="0" collapsed="false">
      <c r="A63" s="0" t="n">
        <v>910</v>
      </c>
      <c r="B63" s="132" t="n">
        <v>127.886168286135</v>
      </c>
    </row>
    <row r="64" customFormat="false" ht="12" hidden="false" customHeight="false" outlineLevel="0" collapsed="false">
      <c r="A64" s="0" t="n">
        <v>920</v>
      </c>
      <c r="B64" s="132" t="n">
        <v>127.396981641673</v>
      </c>
    </row>
    <row r="65" customFormat="false" ht="12" hidden="false" customHeight="false" outlineLevel="0" collapsed="false">
      <c r="A65" s="0" t="n">
        <v>930</v>
      </c>
      <c r="B65" s="132" t="n">
        <v>126.666397107786</v>
      </c>
    </row>
    <row r="66" customFormat="false" ht="12" hidden="false" customHeight="false" outlineLevel="0" collapsed="false">
      <c r="A66" s="0" t="n">
        <v>940</v>
      </c>
      <c r="B66" s="132" t="n">
        <v>125.328432264504</v>
      </c>
    </row>
    <row r="67" customFormat="false" ht="12" hidden="false" customHeight="false" outlineLevel="0" collapsed="false">
      <c r="A67" s="0" t="n">
        <v>950</v>
      </c>
      <c r="B67" s="132" t="n">
        <v>124.705395737405</v>
      </c>
    </row>
    <row r="68" customFormat="false" ht="12" hidden="false" customHeight="false" outlineLevel="0" collapsed="false">
      <c r="A68" s="0" t="n">
        <v>960</v>
      </c>
      <c r="B68" s="132" t="n">
        <v>123.360740378398</v>
      </c>
    </row>
    <row r="69" customFormat="false" ht="12" hidden="false" customHeight="false" outlineLevel="0" collapsed="false">
      <c r="A69" s="0" t="n">
        <v>970</v>
      </c>
      <c r="B69" s="132" t="n">
        <v>123.015739421558</v>
      </c>
    </row>
    <row r="70" customFormat="false" ht="12" hidden="false" customHeight="false" outlineLevel="0" collapsed="false">
      <c r="A70" s="0" t="n">
        <v>980</v>
      </c>
      <c r="B70" s="132" t="n">
        <v>121.962274373724</v>
      </c>
    </row>
    <row r="71" customFormat="false" ht="12" hidden="false" customHeight="false" outlineLevel="0" collapsed="false">
      <c r="A71" s="0" t="n">
        <v>990</v>
      </c>
      <c r="B71" s="132" t="n">
        <v>121.179614678211</v>
      </c>
    </row>
    <row r="72" customFormat="false" ht="12" hidden="false" customHeight="false" outlineLevel="0" collapsed="false">
      <c r="A72" s="0" t="n">
        <v>1000</v>
      </c>
      <c r="B72" s="132" t="n">
        <v>120.546032450164</v>
      </c>
    </row>
    <row r="73" customFormat="false" ht="12" hidden="false" customHeight="false" outlineLevel="0" collapsed="false">
      <c r="A73" s="0" t="n">
        <v>1010</v>
      </c>
      <c r="B73" s="132" t="n">
        <v>119.616359542535</v>
      </c>
    </row>
    <row r="74" customFormat="false" ht="12" hidden="false" customHeight="false" outlineLevel="0" collapsed="false">
      <c r="A74" s="0" t="n">
        <v>1020</v>
      </c>
      <c r="B74" s="132" t="n">
        <v>118.557582253992</v>
      </c>
    </row>
    <row r="75" customFormat="false" ht="12" hidden="false" customHeight="false" outlineLevel="0" collapsed="false">
      <c r="A75" s="0" t="n">
        <v>1030</v>
      </c>
      <c r="B75" s="132" t="n">
        <v>117.737992549892</v>
      </c>
    </row>
    <row r="76" customFormat="false" ht="12" hidden="false" customHeight="false" outlineLevel="0" collapsed="false">
      <c r="A76" s="0" t="n">
        <v>1040</v>
      </c>
      <c r="B76" s="132" t="n">
        <v>117.114213323097</v>
      </c>
    </row>
    <row r="77" customFormat="false" ht="12" hidden="false" customHeight="false" outlineLevel="0" collapsed="false">
      <c r="A77" s="0" t="n">
        <v>1050</v>
      </c>
      <c r="B77" s="132" t="n">
        <v>115.873824950769</v>
      </c>
    </row>
    <row r="78" customFormat="false" ht="12" hidden="false" customHeight="false" outlineLevel="0" collapsed="false">
      <c r="A78" s="0" t="n">
        <v>1060</v>
      </c>
      <c r="B78" s="0" t="n">
        <v>114.54068665063</v>
      </c>
    </row>
    <row r="79" customFormat="false" ht="12" hidden="false" customHeight="false" outlineLevel="0" collapsed="false">
      <c r="A79" s="0" t="n">
        <v>1070</v>
      </c>
      <c r="B79" s="0" t="n">
        <v>113.191284203278</v>
      </c>
    </row>
    <row r="80" customFormat="false" ht="12" hidden="false" customHeight="false" outlineLevel="0" collapsed="false">
      <c r="A80" s="0" t="n">
        <v>1080</v>
      </c>
      <c r="B80" s="0" t="n">
        <v>111.70581833889</v>
      </c>
    </row>
    <row r="81" customFormat="false" ht="12" hidden="false" customHeight="false" outlineLevel="0" collapsed="false">
      <c r="A81" s="0" t="n">
        <v>1090</v>
      </c>
      <c r="B81" s="0" t="n">
        <v>110.483511279628</v>
      </c>
    </row>
    <row r="82" customFormat="false" ht="12" hidden="false" customHeight="false" outlineLevel="0" collapsed="false">
      <c r="A82" s="0" t="n">
        <v>1100</v>
      </c>
      <c r="B82" s="0" t="n">
        <v>109.151016555809</v>
      </c>
    </row>
    <row r="83" customFormat="false" ht="12" hidden="false" customHeight="false" outlineLevel="0" collapsed="false">
      <c r="A83" s="0" t="n">
        <v>1110</v>
      </c>
      <c r="B83" s="0" t="n">
        <v>107.40102722883</v>
      </c>
    </row>
    <row r="84" customFormat="false" ht="12" hidden="false" customHeight="false" outlineLevel="0" collapsed="false">
      <c r="A84" s="0" t="n">
        <v>1120</v>
      </c>
      <c r="B84" s="0" t="n">
        <v>105.486106832793</v>
      </c>
    </row>
    <row r="85" customFormat="false" ht="12" hidden="false" customHeight="false" outlineLevel="0" collapsed="false">
      <c r="A85" s="0" t="n">
        <v>1130</v>
      </c>
      <c r="B85" s="0" t="n">
        <v>103.884293258965</v>
      </c>
    </row>
    <row r="86" customFormat="false" ht="12" hidden="false" customHeight="false" outlineLevel="0" collapsed="false">
      <c r="A86" s="0" t="n">
        <v>1140</v>
      </c>
      <c r="B86" s="0" t="n">
        <v>102.091443474919</v>
      </c>
    </row>
    <row r="87" customFormat="false" ht="12" hidden="false" customHeight="false" outlineLevel="0" collapsed="false">
      <c r="A87" s="0" t="n">
        <v>1150</v>
      </c>
      <c r="B87" s="0" t="n">
        <v>100.102323869191</v>
      </c>
    </row>
    <row r="88" customFormat="false" ht="12" hidden="false" customHeight="false" outlineLevel="0" collapsed="false">
      <c r="A88" s="0" t="n">
        <v>1160</v>
      </c>
      <c r="B88" s="0" t="n">
        <v>98.3843474202861</v>
      </c>
    </row>
    <row r="89" customFormat="false" ht="12" hidden="false" customHeight="false" outlineLevel="0" collapsed="false">
      <c r="A89" s="0" t="n">
        <v>1170</v>
      </c>
      <c r="B89" s="0" t="n">
        <v>96.9837836126547</v>
      </c>
    </row>
    <row r="90" customFormat="false" ht="12" hidden="false" customHeight="false" outlineLevel="0" collapsed="false">
      <c r="A90" s="0" t="n">
        <v>1180</v>
      </c>
      <c r="B90" s="0" t="n">
        <v>95.2932877965179</v>
      </c>
    </row>
    <row r="91" customFormat="false" ht="12" hidden="false" customHeight="false" outlineLevel="0" collapsed="false">
      <c r="A91" s="0" t="n">
        <v>1190</v>
      </c>
      <c r="B91" s="0" t="n">
        <v>93.6230480688093</v>
      </c>
    </row>
    <row r="92" customFormat="false" ht="12" hidden="false" customHeight="false" outlineLevel="0" collapsed="false">
      <c r="A92" s="0" t="n">
        <v>1200</v>
      </c>
      <c r="B92" s="0" t="n">
        <v>92.1877712656423</v>
      </c>
    </row>
    <row r="93" customFormat="false" ht="12" hidden="false" customHeight="false" outlineLevel="0" collapsed="false">
      <c r="A93" s="0" t="n">
        <v>1210</v>
      </c>
      <c r="B93" s="0" t="n">
        <v>90.8401205631635</v>
      </c>
    </row>
    <row r="94" customFormat="false" ht="12" hidden="false" customHeight="false" outlineLevel="0" collapsed="false">
      <c r="A94" s="0" t="n">
        <v>1220</v>
      </c>
      <c r="B94" s="0" t="n">
        <v>89.6386693577892</v>
      </c>
    </row>
    <row r="95" customFormat="false" ht="12" hidden="false" customHeight="false" outlineLevel="0" collapsed="false">
      <c r="A95" s="0" t="n">
        <v>1230</v>
      </c>
      <c r="B95" s="0" t="n">
        <v>88.4676497824302</v>
      </c>
    </row>
    <row r="96" customFormat="false" ht="12" hidden="false" customHeight="false" outlineLevel="0" collapsed="false">
      <c r="A96" s="0" t="n">
        <v>1240</v>
      </c>
      <c r="B96" s="0" t="n">
        <v>87.2758970018344</v>
      </c>
    </row>
    <row r="97" customFormat="false" ht="12" hidden="false" customHeight="false" outlineLevel="0" collapsed="false">
      <c r="A97" s="0" t="n">
        <v>1250</v>
      </c>
      <c r="B97" s="0" t="n">
        <v>86.0265486161135</v>
      </c>
    </row>
    <row r="98" customFormat="false" ht="12" hidden="false" customHeight="false" outlineLevel="0" collapsed="false">
      <c r="A98" s="0" t="n">
        <v>1260</v>
      </c>
      <c r="B98" s="0" t="n">
        <v>84.8310592377162</v>
      </c>
    </row>
    <row r="99" customFormat="false" ht="12" hidden="false" customHeight="false" outlineLevel="0" collapsed="false">
      <c r="A99" s="0" t="n">
        <v>1270</v>
      </c>
      <c r="B99" s="0" t="n">
        <v>83.5812412097751</v>
      </c>
    </row>
    <row r="100" customFormat="false" ht="12" hidden="false" customHeight="false" outlineLevel="0" collapsed="false">
      <c r="A100" s="0" t="n">
        <v>1280</v>
      </c>
      <c r="B100" s="0" t="n">
        <v>82.2202409527269</v>
      </c>
    </row>
    <row r="101" customFormat="false" ht="12" hidden="false" customHeight="false" outlineLevel="0" collapsed="false">
      <c r="A101" s="0" t="n">
        <v>1290</v>
      </c>
      <c r="B101" s="0" t="n">
        <v>80.5568265903335</v>
      </c>
    </row>
    <row r="102" customFormat="false" ht="12" hidden="false" customHeight="false" outlineLevel="0" collapsed="false">
      <c r="A102" s="0" t="n">
        <v>1300</v>
      </c>
      <c r="B102" s="0" t="n">
        <v>78.9134713608762</v>
      </c>
    </row>
    <row r="103" customFormat="false" ht="12" hidden="false" customHeight="false" outlineLevel="0" collapsed="false">
      <c r="A103" s="0" t="n">
        <v>1310</v>
      </c>
      <c r="B103" s="0" t="n">
        <v>77.3975280539726</v>
      </c>
    </row>
    <row r="104" customFormat="false" ht="12" hidden="false" customHeight="false" outlineLevel="0" collapsed="false">
      <c r="A104" s="0" t="n">
        <v>1320</v>
      </c>
      <c r="B104" s="0" t="n">
        <v>75.8071825048088</v>
      </c>
    </row>
    <row r="105" customFormat="false" ht="12" hidden="false" customHeight="false" outlineLevel="0" collapsed="false">
      <c r="A105" s="0" t="n">
        <v>1330</v>
      </c>
      <c r="B105" s="0" t="n">
        <v>73.7432993422099</v>
      </c>
    </row>
    <row r="106" customFormat="false" ht="12" hidden="false" customHeight="false" outlineLevel="0" collapsed="false">
      <c r="A106" s="0" t="n">
        <v>1340</v>
      </c>
      <c r="B106" s="0" t="n">
        <v>71.2555195797014</v>
      </c>
    </row>
    <row r="107" customFormat="false" ht="12" hidden="false" customHeight="false" outlineLevel="0" collapsed="false">
      <c r="A107" s="0" t="n">
        <v>1350</v>
      </c>
      <c r="B107" s="0" t="n">
        <v>68.8159362992681</v>
      </c>
    </row>
    <row r="108" customFormat="false" ht="12" hidden="false" customHeight="false" outlineLevel="0" collapsed="false">
      <c r="A108" s="0" t="n">
        <v>1360</v>
      </c>
      <c r="B108" s="0" t="n">
        <v>66.7116298139562</v>
      </c>
    </row>
    <row r="109" customFormat="false" ht="12" hidden="false" customHeight="false" outlineLevel="0" collapsed="false">
      <c r="A109" s="0" t="n">
        <v>1370</v>
      </c>
      <c r="B109" s="0" t="n">
        <v>64.611730307202</v>
      </c>
    </row>
    <row r="110" customFormat="false" ht="12" hidden="false" customHeight="false" outlineLevel="0" collapsed="false">
      <c r="A110" s="0" t="n">
        <v>1380</v>
      </c>
      <c r="B110" s="0" t="n">
        <v>61.2561503623023</v>
      </c>
    </row>
    <row r="111" customFormat="false" ht="12" hidden="false" customHeight="false" outlineLevel="0" collapsed="false">
      <c r="A111" s="0" t="n">
        <v>1390</v>
      </c>
      <c r="B111" s="0" t="n">
        <v>56.3352184204246</v>
      </c>
    </row>
    <row r="112" customFormat="false" ht="12" hidden="false" customHeight="false" outlineLevel="0" collapsed="false">
      <c r="A112" s="0" t="n">
        <v>1400</v>
      </c>
      <c r="B112" s="0" t="n">
        <v>50.9572610301073</v>
      </c>
    </row>
    <row r="113" customFormat="false" ht="12" hidden="false" customHeight="false" outlineLevel="0" collapsed="false">
      <c r="A113" s="0" t="n">
        <v>1410</v>
      </c>
      <c r="B113" s="0" t="n">
        <v>47.175213048396</v>
      </c>
    </row>
    <row r="114" customFormat="false" ht="12" hidden="false" customHeight="false" outlineLevel="0" collapsed="false">
      <c r="A114" s="0" t="n">
        <v>1420</v>
      </c>
      <c r="B114" s="0" t="n">
        <v>44.786464913621</v>
      </c>
    </row>
    <row r="115" customFormat="false" ht="12" hidden="false" customHeight="false" outlineLevel="0" collapsed="false">
      <c r="A115" s="0" t="n">
        <v>1430</v>
      </c>
      <c r="B115" s="0" t="n">
        <v>43.52353926755</v>
      </c>
    </row>
    <row r="116" customFormat="false" ht="12" hidden="false" customHeight="false" outlineLevel="0" collapsed="false">
      <c r="A116" s="0" t="n">
        <v>1440</v>
      </c>
      <c r="B116" s="0" t="n">
        <v>42.5034581953642</v>
      </c>
    </row>
    <row r="117" customFormat="false" ht="12" hidden="false" customHeight="false" outlineLevel="0" collapsed="false">
      <c r="A117" s="0" t="n">
        <v>1450</v>
      </c>
      <c r="B117" s="0" t="n">
        <v>41.7551010876295</v>
      </c>
    </row>
    <row r="118" customFormat="false" ht="12" hidden="false" customHeight="false" outlineLevel="0" collapsed="false">
      <c r="A118" s="0" t="n">
        <v>1460</v>
      </c>
      <c r="B118" s="0" t="n">
        <v>41.5060899626484</v>
      </c>
    </row>
    <row r="119" customFormat="false" ht="12" hidden="false" customHeight="false" outlineLevel="0" collapsed="false">
      <c r="A119" s="0" t="n">
        <v>1470</v>
      </c>
      <c r="B119" s="0" t="n">
        <v>41.5511955870903</v>
      </c>
    </row>
    <row r="120" customFormat="false" ht="12" hidden="false" customHeight="false" outlineLevel="0" collapsed="false">
      <c r="A120" s="0" t="n">
        <v>1480</v>
      </c>
      <c r="B120" s="0" t="n">
        <v>41.9826074563159</v>
      </c>
    </row>
    <row r="121" customFormat="false" ht="12" hidden="false" customHeight="false" outlineLevel="0" collapsed="false">
      <c r="A121" s="0" t="n">
        <v>1490</v>
      </c>
      <c r="B121" s="0" t="n">
        <v>42.4847649589251</v>
      </c>
    </row>
    <row r="122" customFormat="false" ht="12" hidden="false" customHeight="false" outlineLevel="0" collapsed="false">
      <c r="A122" s="0" t="n">
        <v>1500</v>
      </c>
      <c r="B122" s="0" t="n">
        <v>42.9820608663997</v>
      </c>
    </row>
    <row r="123" customFormat="false" ht="12" hidden="false" customHeight="false" outlineLevel="0" collapsed="false">
      <c r="A123" s="0" t="n">
        <v>1510</v>
      </c>
      <c r="B123" s="0" t="n">
        <v>43.1841887418445</v>
      </c>
    </row>
    <row r="124" customFormat="false" ht="12" hidden="false" customHeight="false" outlineLevel="0" collapsed="false">
      <c r="A124" s="0" t="n">
        <v>1520</v>
      </c>
      <c r="B124" s="0" t="n">
        <v>43.2576443338012</v>
      </c>
    </row>
    <row r="125" customFormat="false" ht="12" hidden="false" customHeight="false" outlineLevel="0" collapsed="false">
      <c r="A125" s="0" t="n">
        <v>1530</v>
      </c>
      <c r="B125" s="0" t="n">
        <v>43.2074931265643</v>
      </c>
    </row>
    <row r="126" customFormat="false" ht="12" hidden="false" customHeight="false" outlineLevel="0" collapsed="false">
      <c r="A126" s="0" t="n">
        <v>1540</v>
      </c>
      <c r="B126" s="0" t="n">
        <v>43.0329674537676</v>
      </c>
    </row>
    <row r="127" customFormat="false" ht="12" hidden="false" customHeight="false" outlineLevel="0" collapsed="false">
      <c r="A127" s="0" t="n">
        <v>1550</v>
      </c>
      <c r="B127" s="0" t="n">
        <v>42.7050190034758</v>
      </c>
    </row>
    <row r="128" customFormat="false" ht="12" hidden="false" customHeight="false" outlineLevel="0" collapsed="false">
      <c r="A128" s="0" t="n">
        <v>1560</v>
      </c>
      <c r="B128" s="0" t="n">
        <v>42.3500019922592</v>
      </c>
    </row>
    <row r="129" customFormat="false" ht="12" hidden="false" customHeight="false" outlineLevel="0" collapsed="false">
      <c r="A129" s="0" t="n">
        <v>1570</v>
      </c>
      <c r="B129" s="0" t="n">
        <v>41.7693815322439</v>
      </c>
    </row>
    <row r="130" customFormat="false" ht="12" hidden="false" customHeight="false" outlineLevel="0" collapsed="false">
      <c r="A130" s="0" t="n">
        <v>1580</v>
      </c>
      <c r="B130" s="0" t="n">
        <v>41.2122165783298</v>
      </c>
    </row>
    <row r="131" customFormat="false" ht="12" hidden="false" customHeight="false" outlineLevel="0" collapsed="false">
      <c r="A131" s="0" t="n">
        <v>1590</v>
      </c>
      <c r="B131" s="0" t="n">
        <v>40.7012014757097</v>
      </c>
    </row>
    <row r="132" customFormat="false" ht="12" hidden="false" customHeight="false" outlineLevel="0" collapsed="false">
      <c r="A132" s="0" t="n">
        <v>1600</v>
      </c>
      <c r="B132" s="0" t="n">
        <v>40.2564446220128</v>
      </c>
    </row>
    <row r="133" customFormat="false" ht="12" hidden="false" customHeight="false" outlineLevel="0" collapsed="false">
      <c r="A133" s="0" t="n">
        <v>1610</v>
      </c>
      <c r="B133" s="0" t="n">
        <v>39.7001520073441</v>
      </c>
    </row>
    <row r="134" customFormat="false" ht="12" hidden="false" customHeight="false" outlineLevel="0" collapsed="false">
      <c r="A134" s="0" t="n">
        <v>1620</v>
      </c>
      <c r="B134" s="0" t="n">
        <v>39.2041430561564</v>
      </c>
    </row>
    <row r="135" customFormat="false" ht="12" hidden="false" customHeight="false" outlineLevel="0" collapsed="false">
      <c r="A135" s="0" t="n">
        <v>1630</v>
      </c>
      <c r="B135" s="0" t="n">
        <v>38.6975200753291</v>
      </c>
    </row>
    <row r="136" customFormat="false" ht="12" hidden="false" customHeight="false" outlineLevel="0" collapsed="false">
      <c r="A136" s="0" t="n">
        <v>1640</v>
      </c>
      <c r="B136" s="0" t="n">
        <v>38.0689480306252</v>
      </c>
    </row>
    <row r="137" customFormat="false" ht="12" hidden="false" customHeight="false" outlineLevel="0" collapsed="false">
      <c r="A137" s="0" t="n">
        <v>1650</v>
      </c>
      <c r="B137" s="0" t="n">
        <v>37.5532766680278</v>
      </c>
    </row>
    <row r="138" customFormat="false" ht="12" hidden="false" customHeight="false" outlineLevel="0" collapsed="false">
      <c r="A138" s="0" t="n">
        <v>1660</v>
      </c>
      <c r="B138" s="0" t="n">
        <v>36.7946725682708</v>
      </c>
    </row>
    <row r="139" customFormat="false" ht="12" hidden="false" customHeight="false" outlineLevel="0" collapsed="false">
      <c r="A139" s="0" t="n">
        <v>1670</v>
      </c>
      <c r="B139" s="0" t="n">
        <v>36.0670759340614</v>
      </c>
    </row>
    <row r="140" customFormat="false" ht="12" hidden="false" customHeight="false" outlineLevel="0" collapsed="false">
      <c r="A140" s="0" t="n">
        <v>1680</v>
      </c>
      <c r="B140" s="0" t="n">
        <v>35.278653053319</v>
      </c>
    </row>
    <row r="141" customFormat="false" ht="12" hidden="false" customHeight="false" outlineLevel="0" collapsed="false">
      <c r="A141" s="0" t="n">
        <v>1690</v>
      </c>
      <c r="B141" s="0" t="n">
        <v>34.4495227657779</v>
      </c>
    </row>
    <row r="142" customFormat="false" ht="12" hidden="false" customHeight="false" outlineLevel="0" collapsed="false">
      <c r="A142" s="0" t="n">
        <v>1700</v>
      </c>
      <c r="B142" s="0" t="n">
        <v>33.3610106325009</v>
      </c>
    </row>
    <row r="143" customFormat="false" ht="12" hidden="false" customHeight="false" outlineLevel="0" collapsed="false">
      <c r="A143" s="0" t="n">
        <v>1710</v>
      </c>
      <c r="B143" s="0" t="n">
        <v>32.1881830034984</v>
      </c>
    </row>
    <row r="144" customFormat="false" ht="12" hidden="false" customHeight="false" outlineLevel="0" collapsed="false">
      <c r="A144" s="0" t="n">
        <v>1720</v>
      </c>
      <c r="B144" s="0" t="n">
        <v>31.4157487095751</v>
      </c>
    </row>
    <row r="145" customFormat="false" ht="12" hidden="false" customHeight="false" outlineLevel="0" collapsed="false">
      <c r="A145" s="0" t="n">
        <v>1730</v>
      </c>
      <c r="B145" s="0" t="n">
        <v>30.7827810317392</v>
      </c>
    </row>
    <row r="146" customFormat="false" ht="12" hidden="false" customHeight="false" outlineLevel="0" collapsed="false">
      <c r="A146" s="0" t="n">
        <v>1740</v>
      </c>
      <c r="B146" s="0" t="n">
        <v>30.0214145435665</v>
      </c>
    </row>
    <row r="147" customFormat="false" ht="12" hidden="false" customHeight="false" outlineLevel="0" collapsed="false">
      <c r="A147" s="0" t="n">
        <v>1750</v>
      </c>
      <c r="B147" s="0" t="n">
        <v>29.019120393216</v>
      </c>
    </row>
    <row r="148" customFormat="false" ht="12" hidden="false" customHeight="false" outlineLevel="0" collapsed="false">
      <c r="A148" s="0" t="n">
        <v>1760</v>
      </c>
      <c r="B148" s="0" t="n">
        <v>28.1468503177311</v>
      </c>
    </row>
    <row r="149" customFormat="false" ht="12" hidden="false" customHeight="false" outlineLevel="0" collapsed="false">
      <c r="A149" s="0" t="n">
        <v>1770</v>
      </c>
      <c r="B149" s="0" t="n">
        <v>27.8459425125313</v>
      </c>
    </row>
    <row r="150" customFormat="false" ht="12" hidden="false" customHeight="false" outlineLevel="0" collapsed="false">
      <c r="A150" s="0" t="n">
        <v>1780</v>
      </c>
      <c r="B150" s="0" t="n">
        <v>27.3079147485972</v>
      </c>
    </row>
    <row r="151" customFormat="false" ht="12" hidden="false" customHeight="false" outlineLevel="0" collapsed="false">
      <c r="A151" s="0" t="n">
        <v>1790</v>
      </c>
      <c r="B151" s="0" t="n">
        <v>26.5176290360785</v>
      </c>
    </row>
    <row r="152" customFormat="false" ht="12" hidden="false" customHeight="false" outlineLevel="0" collapsed="false">
      <c r="A152" s="0" t="n">
        <v>1800</v>
      </c>
      <c r="B152" s="0" t="n">
        <v>25.8749746342524</v>
      </c>
    </row>
    <row r="153" customFormat="false" ht="12" hidden="false" customHeight="false" outlineLevel="0" collapsed="false">
      <c r="A153" s="0" t="n">
        <v>1810</v>
      </c>
      <c r="B153" s="0" t="n">
        <v>24.9818290456644</v>
      </c>
    </row>
    <row r="154" customFormat="false" ht="12" hidden="false" customHeight="false" outlineLevel="0" collapsed="false">
      <c r="A154" s="0" t="n">
        <v>1820</v>
      </c>
      <c r="B154" s="0" t="n">
        <v>24.243027982327</v>
      </c>
    </row>
    <row r="155" customFormat="false" ht="12" hidden="false" customHeight="false" outlineLevel="0" collapsed="false">
      <c r="A155" s="0" t="n">
        <v>1830</v>
      </c>
      <c r="B155" s="0" t="n">
        <v>23.7378833918588</v>
      </c>
    </row>
    <row r="156" customFormat="false" ht="12" hidden="false" customHeight="false" outlineLevel="0" collapsed="false">
      <c r="A156" s="0" t="n">
        <v>1840</v>
      </c>
      <c r="B156" s="0" t="n">
        <v>23.124041285092</v>
      </c>
    </row>
    <row r="157" customFormat="false" ht="12" hidden="false" customHeight="false" outlineLevel="0" collapsed="false">
      <c r="A157" s="0" t="n">
        <v>1850</v>
      </c>
      <c r="B157" s="0" t="n">
        <v>22.4920540192176</v>
      </c>
    </row>
    <row r="158" customFormat="false" ht="12" hidden="false" customHeight="false" outlineLevel="0" collapsed="false">
      <c r="A158" s="0" t="n">
        <v>1860</v>
      </c>
      <c r="B158" s="0" t="n">
        <v>21.5115919221513</v>
      </c>
    </row>
    <row r="159" customFormat="false" ht="12" hidden="false" customHeight="false" outlineLevel="0" collapsed="false">
      <c r="A159" s="0" t="n">
        <v>1870</v>
      </c>
      <c r="B159" s="0" t="n">
        <v>19.5446739641554</v>
      </c>
    </row>
    <row r="160" customFormat="false" ht="12" hidden="false" customHeight="false" outlineLevel="0" collapsed="false">
      <c r="A160" s="0" t="n">
        <v>1880</v>
      </c>
      <c r="B160" s="0" t="n">
        <v>17.0750145411061</v>
      </c>
    </row>
    <row r="161" customFormat="false" ht="12" hidden="false" customHeight="false" outlineLevel="0" collapsed="false">
      <c r="A161" s="0" t="n">
        <v>1890</v>
      </c>
      <c r="B161" s="0" t="n">
        <v>14.0573413993606</v>
      </c>
    </row>
    <row r="162" customFormat="false" ht="12" hidden="false" customHeight="false" outlineLevel="0" collapsed="false">
      <c r="A162" s="0" t="n">
        <v>1900</v>
      </c>
      <c r="B162" s="0" t="n">
        <v>11.4073229865777</v>
      </c>
    </row>
    <row r="163" customFormat="false" ht="12" hidden="false" customHeight="false" outlineLevel="0" collapsed="false">
      <c r="A163" s="0" t="n">
        <v>1910</v>
      </c>
      <c r="B163" s="0" t="n">
        <v>10.0287035282866</v>
      </c>
    </row>
    <row r="164" customFormat="false" ht="12" hidden="false" customHeight="false" outlineLevel="0" collapsed="false">
      <c r="A164" s="0" t="n">
        <v>1920</v>
      </c>
      <c r="B164" s="0" t="n">
        <v>9.45988724411969</v>
      </c>
    </row>
    <row r="165" customFormat="false" ht="12" hidden="false" customHeight="false" outlineLevel="0" collapsed="false">
      <c r="A165" s="0" t="n">
        <v>1930</v>
      </c>
      <c r="B165" s="0" t="n">
        <v>9.2166083022028</v>
      </c>
    </row>
    <row r="166" customFormat="false" ht="12" hidden="false" customHeight="false" outlineLevel="0" collapsed="false">
      <c r="A166" s="0" t="n">
        <v>1940</v>
      </c>
      <c r="B166" s="0" t="n">
        <v>9.25216263932332</v>
      </c>
    </row>
    <row r="167" customFormat="false" ht="12" hidden="false" customHeight="false" outlineLevel="0" collapsed="false">
      <c r="A167" s="0" t="n">
        <v>1950</v>
      </c>
      <c r="B167" s="0" t="n">
        <v>9.59433122510213</v>
      </c>
    </row>
    <row r="168" customFormat="false" ht="12" hidden="false" customHeight="false" outlineLevel="0" collapsed="false">
      <c r="A168" s="0" t="n">
        <v>1960</v>
      </c>
      <c r="B168" s="0" t="n">
        <v>9.8519951819612</v>
      </c>
    </row>
    <row r="169" customFormat="false" ht="12" hidden="false" customHeight="false" outlineLevel="0" collapsed="false">
      <c r="A169" s="0" t="n">
        <v>1970</v>
      </c>
      <c r="B169" s="0" t="n">
        <v>10.2566971266579</v>
      </c>
    </row>
    <row r="170" customFormat="false" ht="12" hidden="false" customHeight="false" outlineLevel="0" collapsed="false">
      <c r="A170" s="0" t="n">
        <v>1980</v>
      </c>
      <c r="B170" s="0" t="n">
        <v>10.6814473283487</v>
      </c>
    </row>
    <row r="171" customFormat="false" ht="12" hidden="false" customHeight="false" outlineLevel="0" collapsed="false">
      <c r="A171" s="0" t="n">
        <v>1990</v>
      </c>
      <c r="B171" s="0" t="n">
        <v>11.0757722295323</v>
      </c>
    </row>
    <row r="172" customFormat="false" ht="12" hidden="false" customHeight="false" outlineLevel="0" collapsed="false">
      <c r="A172" s="0" t="n">
        <v>2000</v>
      </c>
      <c r="B172" s="0" t="n">
        <v>11.431108000286</v>
      </c>
    </row>
    <row r="173" customFormat="false" ht="12" hidden="false" customHeight="false" outlineLevel="0" collapsed="false">
      <c r="A173" s="0" t="n">
        <v>2010</v>
      </c>
      <c r="B173" s="0" t="n">
        <v>11.5423103234652</v>
      </c>
    </row>
    <row r="174" customFormat="false" ht="12" hidden="false" customHeight="false" outlineLevel="0" collapsed="false">
      <c r="A174" s="0" t="n">
        <v>2020</v>
      </c>
      <c r="B174" s="0" t="n">
        <v>11.6680948455525</v>
      </c>
    </row>
    <row r="175" customFormat="false" ht="12" hidden="false" customHeight="false" outlineLevel="0" collapsed="false">
      <c r="A175" s="0" t="n">
        <v>2030</v>
      </c>
      <c r="B175" s="0" t="n">
        <v>11.6668699960014</v>
      </c>
    </row>
    <row r="176" customFormat="false" ht="12" hidden="false" customHeight="false" outlineLevel="0" collapsed="false">
      <c r="A176" s="0" t="n">
        <v>2040</v>
      </c>
      <c r="B176" s="0" t="n">
        <v>11.5609241195432</v>
      </c>
    </row>
    <row r="177" customFormat="false" ht="12" hidden="false" customHeight="false" outlineLevel="0" collapsed="false">
      <c r="A177" s="0" t="n">
        <v>2050</v>
      </c>
      <c r="B177" s="0" t="n">
        <v>11.2428515534559</v>
      </c>
    </row>
    <row r="178" customFormat="false" ht="12" hidden="false" customHeight="false" outlineLevel="0" collapsed="false">
      <c r="A178" s="0" t="n">
        <v>2060</v>
      </c>
      <c r="B178" s="0" t="n">
        <v>11.2131003290942</v>
      </c>
    </row>
    <row r="179" customFormat="false" ht="12" hidden="false" customHeight="false" outlineLevel="0" collapsed="false">
      <c r="A179" s="0" t="n">
        <v>2070</v>
      </c>
      <c r="B179" s="0" t="n">
        <v>11.0400532982418</v>
      </c>
    </row>
    <row r="180" customFormat="false" ht="12" hidden="false" customHeight="false" outlineLevel="0" collapsed="false">
      <c r="A180" s="0" t="n">
        <v>2080</v>
      </c>
      <c r="B180" s="0" t="n">
        <v>10.9250702862333</v>
      </c>
    </row>
    <row r="181" customFormat="false" ht="12" hidden="false" customHeight="false" outlineLevel="0" collapsed="false">
      <c r="A181" s="0" t="n">
        <v>2090</v>
      </c>
      <c r="B181" s="0" t="n">
        <v>10.7591180863544</v>
      </c>
    </row>
    <row r="182" customFormat="false" ht="12" hidden="false" customHeight="false" outlineLevel="0" collapsed="false">
      <c r="A182" s="0" t="n">
        <v>2100</v>
      </c>
      <c r="B182" s="0" t="n">
        <v>10.5658663575042</v>
      </c>
    </row>
    <row r="183" customFormat="false" ht="12" hidden="false" customHeight="false" outlineLevel="0" collapsed="false">
      <c r="A183" s="0" t="n">
        <v>2110</v>
      </c>
      <c r="B183" s="0" t="n">
        <v>10.4199260252161</v>
      </c>
    </row>
    <row r="184" customFormat="false" ht="12" hidden="false" customHeight="false" outlineLevel="0" collapsed="false">
      <c r="A184" s="0" t="n">
        <v>2120</v>
      </c>
      <c r="B184" s="0" t="n">
        <v>10.5954299897868</v>
      </c>
    </row>
    <row r="185" customFormat="false" ht="12" hidden="false" customHeight="false" outlineLevel="0" collapsed="false">
      <c r="A185" s="0" t="n">
        <v>2130</v>
      </c>
      <c r="B185" s="0" t="n">
        <v>10.5771025587317</v>
      </c>
    </row>
    <row r="186" customFormat="false" ht="12" hidden="false" customHeight="false" outlineLevel="0" collapsed="false">
      <c r="A186" s="0" t="n">
        <v>2140</v>
      </c>
      <c r="B186" s="0" t="n">
        <v>10.5986222956271</v>
      </c>
    </row>
    <row r="187" customFormat="false" ht="12" hidden="false" customHeight="false" outlineLevel="0" collapsed="false">
      <c r="A187" s="0" t="n">
        <v>2150</v>
      </c>
      <c r="B187" s="0" t="n">
        <v>10.3508958814927</v>
      </c>
    </row>
    <row r="188" customFormat="false" ht="12" hidden="false" customHeight="false" outlineLevel="0" collapsed="false">
      <c r="A188" s="0" t="n">
        <v>2160</v>
      </c>
      <c r="B188" s="0" t="n">
        <v>10.2957404877325</v>
      </c>
    </row>
    <row r="189" customFormat="false" ht="12" hidden="false" customHeight="false" outlineLevel="0" collapsed="false">
      <c r="A189" s="0" t="n">
        <v>2170</v>
      </c>
      <c r="B189" s="0" t="n">
        <v>10.0339310399232</v>
      </c>
    </row>
    <row r="190" customFormat="false" ht="12" hidden="false" customHeight="false" outlineLevel="0" collapsed="false">
      <c r="A190" s="0" t="n">
        <v>2180</v>
      </c>
      <c r="B190" s="0" t="n">
        <v>9.71256774939607</v>
      </c>
    </row>
    <row r="191" customFormat="false" ht="12" hidden="false" customHeight="false" outlineLevel="0" collapsed="false">
      <c r="A191" s="0" t="n">
        <v>2190</v>
      </c>
      <c r="B191" s="0" t="n">
        <v>9.46750911676655</v>
      </c>
    </row>
    <row r="192" customFormat="false" ht="12" hidden="false" customHeight="false" outlineLevel="0" collapsed="false">
      <c r="A192" s="0" t="n">
        <v>2200</v>
      </c>
      <c r="B192" s="0" t="n">
        <v>9.41569395152156</v>
      </c>
    </row>
    <row r="193" customFormat="false" ht="12" hidden="false" customHeight="false" outlineLevel="0" collapsed="false">
      <c r="A193" s="0" t="n">
        <v>2210</v>
      </c>
      <c r="B193" s="0" t="n">
        <v>9.19289091696047</v>
      </c>
    </row>
    <row r="194" customFormat="false" ht="12" hidden="false" customHeight="false" outlineLevel="0" collapsed="false">
      <c r="A194" s="0" t="n">
        <v>2220</v>
      </c>
      <c r="B194" s="0" t="n">
        <v>9.05689812139315</v>
      </c>
    </row>
    <row r="195" customFormat="false" ht="12" hidden="false" customHeight="false" outlineLevel="0" collapsed="false">
      <c r="A195" s="0" t="n">
        <v>2230</v>
      </c>
      <c r="B195" s="0" t="n">
        <v>8.82792738805926</v>
      </c>
    </row>
    <row r="196" customFormat="false" ht="12" hidden="false" customHeight="false" outlineLevel="0" collapsed="false">
      <c r="A196" s="0" t="n">
        <v>2240</v>
      </c>
      <c r="B196" s="0" t="n">
        <v>8.8272835379809</v>
      </c>
    </row>
    <row r="197" customFormat="false" ht="12" hidden="false" customHeight="false" outlineLevel="0" collapsed="false">
      <c r="A197" s="0" t="n">
        <v>2250</v>
      </c>
      <c r="B197" s="0" t="n">
        <v>8.44765570302601</v>
      </c>
    </row>
    <row r="198" customFormat="false" ht="12" hidden="false" customHeight="false" outlineLevel="0" collapsed="false">
      <c r="A198" s="0" t="n">
        <v>2260</v>
      </c>
      <c r="B198" s="0" t="n">
        <v>8.10952399277092</v>
      </c>
    </row>
    <row r="199" customFormat="false" ht="12" hidden="false" customHeight="false" outlineLevel="0" collapsed="false">
      <c r="A199" s="0" t="n">
        <v>2270</v>
      </c>
      <c r="B199" s="0" t="n">
        <v>7.73052622362315</v>
      </c>
    </row>
    <row r="200" customFormat="false" ht="12" hidden="false" customHeight="false" outlineLevel="0" collapsed="false">
      <c r="A200" s="0" t="n">
        <v>2280</v>
      </c>
      <c r="B200" s="0" t="n">
        <v>7.55732183045762</v>
      </c>
    </row>
    <row r="201" customFormat="false" ht="12" hidden="false" customHeight="false" outlineLevel="0" collapsed="false">
      <c r="A201" s="0" t="n">
        <v>2290</v>
      </c>
      <c r="B201" s="0" t="n">
        <v>7.00883864877536</v>
      </c>
    </row>
    <row r="202" customFormat="false" ht="12" hidden="false" customHeight="false" outlineLevel="0" collapsed="false">
      <c r="A202" s="0" t="n">
        <v>2300</v>
      </c>
      <c r="B202" s="0" t="n">
        <v>6.91221747031075</v>
      </c>
    </row>
    <row r="203" customFormat="false" ht="12" hidden="false" customHeight="false" outlineLevel="0" collapsed="false">
      <c r="A203" s="0" t="n">
        <v>2310</v>
      </c>
      <c r="B203" s="0" t="n">
        <v>6.49645211470298</v>
      </c>
    </row>
    <row r="204" customFormat="false" ht="12" hidden="false" customHeight="false" outlineLevel="0" collapsed="false">
      <c r="A204" s="0" t="n">
        <v>2320</v>
      </c>
      <c r="B204" s="0" t="n">
        <v>6.48325335537116</v>
      </c>
    </row>
    <row r="205" customFormat="false" ht="12" hidden="false" customHeight="false" outlineLevel="0" collapsed="false">
      <c r="A205" s="0" t="n">
        <v>2330</v>
      </c>
      <c r="B205" s="0" t="n">
        <v>6.30624711111111</v>
      </c>
    </row>
    <row r="206" customFormat="false" ht="12" hidden="false" customHeight="false" outlineLevel="0" collapsed="false">
      <c r="A206" s="0" t="n">
        <v>2340</v>
      </c>
      <c r="B206" s="0" t="n">
        <v>6.05822315544378</v>
      </c>
    </row>
    <row r="207" customFormat="false" ht="12" hidden="false" customHeight="false" outlineLevel="0" collapsed="false">
      <c r="A207" s="0" t="n">
        <v>2350</v>
      </c>
      <c r="B207" s="0" t="n">
        <v>5.8315802129084</v>
      </c>
    </row>
    <row r="208" customFormat="false" ht="12" hidden="false" customHeight="false" outlineLevel="0" collapsed="false">
      <c r="A208" s="0" t="n">
        <v>2360</v>
      </c>
      <c r="B208" s="0" t="n">
        <v>5.50167718275667</v>
      </c>
    </row>
    <row r="209" customFormat="false" ht="12" hidden="false" customHeight="false" outlineLevel="0" collapsed="false">
      <c r="A209" s="0" t="n">
        <v>2370</v>
      </c>
      <c r="B209" s="0" t="n">
        <v>5.26398913247736</v>
      </c>
    </row>
    <row r="210" customFormat="false" ht="12" hidden="false" customHeight="false" outlineLevel="0" collapsed="false">
      <c r="A210" s="0" t="n">
        <v>2380</v>
      </c>
      <c r="B210" s="0" t="n">
        <v>5.0094974482645</v>
      </c>
    </row>
    <row r="211" customFormat="false" ht="12" hidden="false" customHeight="false" outlineLevel="0" collapsed="false">
      <c r="A211" s="0" t="n">
        <v>2390</v>
      </c>
      <c r="B211" s="0" t="n">
        <v>4.95781893051403</v>
      </c>
    </row>
    <row r="212" customFormat="false" ht="12" hidden="false" customHeight="false" outlineLevel="0" collapsed="false">
      <c r="A212" s="0" t="n">
        <v>2400</v>
      </c>
      <c r="B212" s="0" t="n">
        <v>4.8607697010196</v>
      </c>
    </row>
  </sheetData>
  <mergeCells count="1">
    <mergeCell ref="D2: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5:20:45Z</dcterms:created>
  <dc:creator>Joan Beaulieu</dc:creator>
  <dc:description/>
  <dc:language>en-US</dc:language>
  <cp:lastModifiedBy>Justin Jacobs</cp:lastModifiedBy>
  <cp:lastPrinted>2007-08-06T21:01:53Z</cp:lastPrinted>
  <dcterms:modified xsi:type="dcterms:W3CDTF">2008-07-29T21:47:54Z</dcterms:modified>
  <cp:revision>0</cp:revision>
  <dc:subject/>
  <dc:title/>
</cp:coreProperties>
</file>